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本の構造" sheetId="1" state="visible" r:id="rId2"/>
    <sheet name="データ入力" sheetId="2" state="visible" r:id="rId3"/>
  </sheets>
  <definedNames>
    <definedName function="false" hidden="false" localSheetId="0" name="data_polygon_area" vbProcedure="false">日本の構造!$A$1:$B$4029</definedName>
    <definedName function="false" hidden="false" localSheetId="0" name="data_polygon_csv_area" vbProcedure="false">日本の構造!$A$1:$B$2084</definedName>
    <definedName function="false" hidden="false" localSheetId="0" name="ExternalData_1" vbProcedure="false">日本の構造!$C$1:$C$4062</definedName>
    <definedName function="false" hidden="false" localSheetId="0" name="_area" vbProcedure="false">#REF!</definedName>
    <definedName function="false" hidden="false" localSheetId="1" name="data_polygon_csv_area" vbProcedure="false">データ入力!$E$1:$G$240</definedName>
    <definedName function="false" hidden="false" localSheetId="1" name="data_polygon_csv_area_1" vbProcedure="false">データ入力!$E$1:$G$239</definedName>
    <definedName function="false" hidden="false" localSheetId="1" name="data_polygon_csv_area_2" vbProcedure="false">データ入力!$E$1:$G$239</definedName>
    <definedName function="false" hidden="false" localSheetId="1" name="data_polygon_csv_area_3" vbProcedure="false">データ入力!$E$1:$G$241</definedName>
    <definedName function="false" hidden="false" localSheetId="1" name="data_polygon_csv_area_4" vbProcedure="false">データ入力!$E$1:$G$637</definedName>
    <definedName function="false" hidden="false" localSheetId="1" name="data_poly_CAC_csv_area" vbProcedure="false">データ入力!$E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2" uniqueCount="2115">
  <si>
    <t xml:space="preserve">PolygonID</t>
  </si>
  <si>
    <t xml:space="preserve">name</t>
  </si>
  <si>
    <t xml:space="preserve">Area</t>
  </si>
  <si>
    <t xml:space="preserve">面積データ換算値</t>
  </si>
  <si>
    <t xml:space="preserve">色データ換算値</t>
  </si>
  <si>
    <t xml:space="preserve">石狩支庁札幌市中央区</t>
  </si>
  <si>
    <t xml:space="preserve">石狩支庁札幌市北区</t>
  </si>
  <si>
    <t xml:space="preserve">石狩支庁札幌市東区</t>
  </si>
  <si>
    <t xml:space="preserve">石狩支庁札幌市白石区</t>
  </si>
  <si>
    <t xml:space="preserve">石狩支庁札幌市豊平区</t>
  </si>
  <si>
    <t xml:space="preserve">石狩支庁札幌市南区</t>
  </si>
  <si>
    <t xml:space="preserve">石狩支庁札幌市西区</t>
  </si>
  <si>
    <t xml:space="preserve">石狩支庁札幌市厚別区</t>
  </si>
  <si>
    <t xml:space="preserve">石狩支庁札幌市手稲区</t>
  </si>
  <si>
    <t xml:space="preserve">石狩支庁札幌市清田区</t>
  </si>
  <si>
    <t xml:space="preserve">渡島支庁函館市</t>
  </si>
  <si>
    <t xml:space="preserve">後志支庁小樽市</t>
  </si>
  <si>
    <t xml:space="preserve">上川支庁旭川市</t>
  </si>
  <si>
    <t xml:space="preserve">胆振支庁室蘭市</t>
  </si>
  <si>
    <t xml:space="preserve">釧路支庁釧路市</t>
  </si>
  <si>
    <t xml:space="preserve">飛び地</t>
  </si>
  <si>
    <t xml:space="preserve">十勝支庁帯広市</t>
  </si>
  <si>
    <t xml:space="preserve">網走支庁北見市</t>
  </si>
  <si>
    <t xml:space="preserve">空知支庁夕張市</t>
  </si>
  <si>
    <t xml:space="preserve">空知支庁岩見沢市</t>
  </si>
  <si>
    <t xml:space="preserve">網走支庁網走市</t>
  </si>
  <si>
    <t xml:space="preserve">留萌支庁留萌市</t>
  </si>
  <si>
    <t xml:space="preserve">胆振支庁苫小牧市</t>
  </si>
  <si>
    <t xml:space="preserve">宗谷支庁稚内市</t>
  </si>
  <si>
    <t xml:space="preserve">空知支庁美唄市</t>
  </si>
  <si>
    <t xml:space="preserve">空知支庁芦別市</t>
  </si>
  <si>
    <t xml:space="preserve">石狩支庁江別市</t>
  </si>
  <si>
    <t xml:space="preserve">空知支庁赤平市</t>
  </si>
  <si>
    <t xml:space="preserve">網走支庁紋別市</t>
  </si>
  <si>
    <t xml:space="preserve">上川支庁士別市</t>
  </si>
  <si>
    <t xml:space="preserve">上川支庁名寄市</t>
  </si>
  <si>
    <t xml:space="preserve">空知支庁三笠市</t>
  </si>
  <si>
    <t xml:space="preserve">根室支庁根室市</t>
  </si>
  <si>
    <t xml:space="preserve">石狩支庁千歳市</t>
  </si>
  <si>
    <t xml:space="preserve">空知支庁滝川市</t>
  </si>
  <si>
    <t xml:space="preserve">空知支庁砂川市</t>
  </si>
  <si>
    <t xml:space="preserve">空知支庁歌志内市</t>
  </si>
  <si>
    <t xml:space="preserve">空知支庁深川市</t>
  </si>
  <si>
    <t xml:space="preserve">上川支庁富良野市</t>
  </si>
  <si>
    <t xml:space="preserve">胆振支庁登別市</t>
  </si>
  <si>
    <t xml:space="preserve">石狩支庁恵庭市</t>
  </si>
  <si>
    <t xml:space="preserve">胆振支庁伊達市</t>
  </si>
  <si>
    <t xml:space="preserve">石狩支庁北広島市</t>
  </si>
  <si>
    <t xml:space="preserve">石狩支庁石狩市</t>
  </si>
  <si>
    <t xml:space="preserve">渡島支庁北斗市</t>
  </si>
  <si>
    <t xml:space="preserve">石狩支庁石狩郡当別町</t>
  </si>
  <si>
    <t xml:space="preserve">石狩支庁石狩郡新篠津村</t>
  </si>
  <si>
    <t xml:space="preserve">渡島支庁松前郡松前町</t>
  </si>
  <si>
    <t xml:space="preserve">渡島支庁松前郡福島町</t>
  </si>
  <si>
    <t xml:space="preserve">渡島支庁上磯郡知内町</t>
  </si>
  <si>
    <t xml:space="preserve">渡島支庁上磯郡木古内町</t>
  </si>
  <si>
    <t xml:space="preserve">渡島支庁亀田郡七飯町</t>
  </si>
  <si>
    <t xml:space="preserve">渡島支庁茅部郡鹿部町</t>
  </si>
  <si>
    <t xml:space="preserve">渡島支庁茅部郡森町</t>
  </si>
  <si>
    <t xml:space="preserve">渡島支庁二海郡八雲町</t>
  </si>
  <si>
    <t xml:space="preserve">渡島支庁山越郡長万部町</t>
  </si>
  <si>
    <t xml:space="preserve">檜山支庁檜山郡江差町</t>
  </si>
  <si>
    <t xml:space="preserve">檜山支庁檜山郡上ノ国町</t>
  </si>
  <si>
    <t xml:space="preserve">檜山支庁檜山郡厚沢部町</t>
  </si>
  <si>
    <t xml:space="preserve">檜山支庁爾志郡乙部町</t>
  </si>
  <si>
    <t xml:space="preserve">檜山支庁奥尻郡奥尻町</t>
  </si>
  <si>
    <t xml:space="preserve">檜山支庁瀬棚郡今金町</t>
  </si>
  <si>
    <t xml:space="preserve">檜山支庁久遠郡せたな町</t>
  </si>
  <si>
    <t xml:space="preserve">後志支庁島牧郡島牧村</t>
  </si>
  <si>
    <t xml:space="preserve">後志支庁寿都郡寿都町</t>
  </si>
  <si>
    <t xml:space="preserve">後志支庁寿都郡黒松内町</t>
  </si>
  <si>
    <t xml:space="preserve">後志支庁磯谷郡蘭越町</t>
  </si>
  <si>
    <t xml:space="preserve">後志支庁虻田郡ニセコ町</t>
  </si>
  <si>
    <t xml:space="preserve">後志支庁虻田郡真狩村</t>
  </si>
  <si>
    <t xml:space="preserve">後志支庁虻田郡留寿都村</t>
  </si>
  <si>
    <t xml:space="preserve">後志支庁虻田郡喜茂別町</t>
  </si>
  <si>
    <t xml:space="preserve">後志支庁虻田郡京極町</t>
  </si>
  <si>
    <t xml:space="preserve">後志支庁虻田郡倶知安町</t>
  </si>
  <si>
    <t xml:space="preserve">後志支庁岩内郡共和町</t>
  </si>
  <si>
    <t xml:space="preserve">後志支庁岩内郡岩内町</t>
  </si>
  <si>
    <t xml:space="preserve">後志支庁古宇郡泊村</t>
  </si>
  <si>
    <t xml:space="preserve">後志支庁古宇郡神恵内村</t>
  </si>
  <si>
    <t xml:space="preserve">後志支庁積丹郡積丹町</t>
  </si>
  <si>
    <t xml:space="preserve">後志支庁古平郡古平町</t>
  </si>
  <si>
    <t xml:space="preserve">後志支庁余市郡仁木町</t>
  </si>
  <si>
    <t xml:space="preserve">後志支庁余市郡余市町</t>
  </si>
  <si>
    <t xml:space="preserve">後志支庁余市郡赤井川村</t>
  </si>
  <si>
    <t xml:space="preserve">空知支庁空知郡南幌町</t>
  </si>
  <si>
    <t xml:space="preserve">空知支庁空知郡奈井江町</t>
  </si>
  <si>
    <t xml:space="preserve">空知支庁空知郡上砂川町</t>
  </si>
  <si>
    <t xml:space="preserve">空知支庁夕張郡由仁町</t>
  </si>
  <si>
    <t xml:space="preserve">空知支庁夕張郡長沼町</t>
  </si>
  <si>
    <t xml:space="preserve">空知支庁夕張郡栗山町</t>
  </si>
  <si>
    <t xml:space="preserve">空知支庁樺戸郡月形町</t>
  </si>
  <si>
    <t xml:space="preserve">空知支庁樺戸郡浦臼町</t>
  </si>
  <si>
    <t xml:space="preserve">空知支庁樺戸郡新十津川町</t>
  </si>
  <si>
    <t xml:space="preserve">空知支庁雨竜郡妹背牛町</t>
  </si>
  <si>
    <t xml:space="preserve">空知支庁雨竜郡秩父別町</t>
  </si>
  <si>
    <t xml:space="preserve">空知支庁雨竜郡雨竜町</t>
  </si>
  <si>
    <t xml:space="preserve">空知支庁雨竜郡北竜町</t>
  </si>
  <si>
    <t xml:space="preserve">空知支庁雨竜郡沼田町</t>
  </si>
  <si>
    <t xml:space="preserve">空知支庁雨竜郡幌加内町</t>
  </si>
  <si>
    <t xml:space="preserve">上川支庁上川郡鷹栖町</t>
  </si>
  <si>
    <t xml:space="preserve">上川支庁上川郡東神楽町</t>
  </si>
  <si>
    <t xml:space="preserve">上川支庁上川郡当麻町</t>
  </si>
  <si>
    <t xml:space="preserve">上川支庁上川郡比布町</t>
  </si>
  <si>
    <t xml:space="preserve">上川支庁上川郡愛別町</t>
  </si>
  <si>
    <t xml:space="preserve">上川支庁上川郡上川町</t>
  </si>
  <si>
    <t xml:space="preserve">上川支庁上川郡東川町</t>
  </si>
  <si>
    <t xml:space="preserve">上川支庁上川郡美瑛町</t>
  </si>
  <si>
    <t xml:space="preserve">上川支庁空知郡上富良野町</t>
  </si>
  <si>
    <t xml:space="preserve">上川支庁空知郡中富良野町</t>
  </si>
  <si>
    <t xml:space="preserve">上川支庁空知郡南富良野町</t>
  </si>
  <si>
    <t xml:space="preserve">上川支庁勇払郡占冠村</t>
  </si>
  <si>
    <t xml:space="preserve">上川支庁上川郡和寒町</t>
  </si>
  <si>
    <t xml:space="preserve">上川支庁上川郡剣淵町</t>
  </si>
  <si>
    <t xml:space="preserve">上川支庁上川郡下川町</t>
  </si>
  <si>
    <t xml:space="preserve">上川支庁中川郡美深町</t>
  </si>
  <si>
    <t xml:space="preserve">上川支庁中川郡音威子府村</t>
  </si>
  <si>
    <t xml:space="preserve">上川支庁中川郡中川町</t>
  </si>
  <si>
    <t xml:space="preserve">留萌支庁増毛郡増毛町</t>
  </si>
  <si>
    <t xml:space="preserve">留萌支庁留萌郡小平町</t>
  </si>
  <si>
    <t xml:space="preserve">留萌支庁苫前郡苫前町</t>
  </si>
  <si>
    <t xml:space="preserve">留萌支庁苫前郡羽幌町</t>
  </si>
  <si>
    <t xml:space="preserve">留萌支庁苫前郡初山別村</t>
  </si>
  <si>
    <t xml:space="preserve">留萌支庁天塩郡遠別町</t>
  </si>
  <si>
    <t xml:space="preserve">留萌支庁天塩郡天塩町</t>
  </si>
  <si>
    <t xml:space="preserve">留萌支庁天塩郡幌延町</t>
  </si>
  <si>
    <t xml:space="preserve">宗谷支庁宗谷郡猿払村</t>
  </si>
  <si>
    <t xml:space="preserve">宗谷支庁枝幸郡浜頓別町</t>
  </si>
  <si>
    <t xml:space="preserve">宗谷支庁枝幸郡中頓別町</t>
  </si>
  <si>
    <t xml:space="preserve">宗谷支庁枝幸郡枝幸町</t>
  </si>
  <si>
    <t xml:space="preserve">宗谷支庁天塩郡豊富町</t>
  </si>
  <si>
    <t xml:space="preserve">宗谷支庁礼文郡礼文町</t>
  </si>
  <si>
    <t xml:space="preserve">宗谷支庁利尻郡利尻町</t>
  </si>
  <si>
    <t xml:space="preserve">宗谷支庁利尻郡利尻富士町</t>
  </si>
  <si>
    <t xml:space="preserve">網走支庁網走郡美幌町</t>
  </si>
  <si>
    <t xml:space="preserve">網走支庁網走郡津別町</t>
  </si>
  <si>
    <t xml:space="preserve">網走支庁斜里郡斜里町</t>
  </si>
  <si>
    <t xml:space="preserve">網走支庁斜里郡清里町</t>
  </si>
  <si>
    <t xml:space="preserve">網走支庁斜里郡小清水町</t>
  </si>
  <si>
    <t xml:space="preserve">網走支庁常呂郡訓子府町</t>
  </si>
  <si>
    <t xml:space="preserve">網走支庁常呂郡置戸町</t>
  </si>
  <si>
    <t xml:space="preserve">網走支庁常呂郡佐呂間町</t>
  </si>
  <si>
    <t xml:space="preserve">網走支庁紋別郡遠軽町</t>
  </si>
  <si>
    <t xml:space="preserve">網走支庁紋別郡上湧別町</t>
  </si>
  <si>
    <t xml:space="preserve">網走支庁紋別郡湧別町</t>
  </si>
  <si>
    <t xml:space="preserve">網走支庁紋別郡滝上町</t>
  </si>
  <si>
    <t xml:space="preserve">網走支庁紋別郡興部町</t>
  </si>
  <si>
    <t xml:space="preserve">網走支庁紋別郡西興部村</t>
  </si>
  <si>
    <t xml:space="preserve">網走支庁紋別郡雄武町</t>
  </si>
  <si>
    <t xml:space="preserve">網走支庁網走郡大空町</t>
  </si>
  <si>
    <t xml:space="preserve">胆振支庁虻田郡豊浦町</t>
  </si>
  <si>
    <t xml:space="preserve">胆振支庁有珠郡壮瞥町</t>
  </si>
  <si>
    <t xml:space="preserve">胆振支庁白老郡白老町</t>
  </si>
  <si>
    <t xml:space="preserve">胆振支庁勇払郡厚真町</t>
  </si>
  <si>
    <t xml:space="preserve">胆振支庁虻田郡洞爺湖町</t>
  </si>
  <si>
    <t xml:space="preserve">胆振支庁勇払郡安平町</t>
  </si>
  <si>
    <t xml:space="preserve">胆振支庁勇払郡むかわ町</t>
  </si>
  <si>
    <t xml:space="preserve">日高支庁沙流郡日高町</t>
  </si>
  <si>
    <t xml:space="preserve">日高支庁沙流郡平取町</t>
  </si>
  <si>
    <t xml:space="preserve">日高支庁新冠郡新冠町</t>
  </si>
  <si>
    <t xml:space="preserve">日高支庁浦河郡浦河町</t>
  </si>
  <si>
    <t xml:space="preserve">日高支庁様似郡様似町</t>
  </si>
  <si>
    <t xml:space="preserve">日高支庁幌泉郡えりも町</t>
  </si>
  <si>
    <t xml:space="preserve">日高支庁日高郡新ひだか町</t>
  </si>
  <si>
    <t xml:space="preserve">十勝支庁河東郡音更町</t>
  </si>
  <si>
    <t xml:space="preserve">十勝支庁河東郡士幌町</t>
  </si>
  <si>
    <t xml:space="preserve">十勝支庁河東郡上士幌町</t>
  </si>
  <si>
    <t xml:space="preserve">十勝支庁河東郡鹿追町</t>
  </si>
  <si>
    <t xml:space="preserve">十勝支庁上川郡新得町</t>
  </si>
  <si>
    <t xml:space="preserve">十勝支庁上川郡清水町</t>
  </si>
  <si>
    <t xml:space="preserve">十勝支庁河西郡芽室町</t>
  </si>
  <si>
    <t xml:space="preserve">十勝支庁河西郡中札内村</t>
  </si>
  <si>
    <t xml:space="preserve">十勝支庁河西郡更別村</t>
  </si>
  <si>
    <t xml:space="preserve">十勝支庁広尾郡大樹町</t>
  </si>
  <si>
    <t xml:space="preserve">十勝支庁広尾郡広尾町</t>
  </si>
  <si>
    <t xml:space="preserve">十勝支庁中川郡幕別町</t>
  </si>
  <si>
    <t xml:space="preserve">十勝支庁中川郡池田町</t>
  </si>
  <si>
    <t xml:space="preserve">十勝支庁中川郡豊頃町</t>
  </si>
  <si>
    <t xml:space="preserve">十勝支庁中川郡本別町</t>
  </si>
  <si>
    <t xml:space="preserve">十勝支庁足寄郡足寄町</t>
  </si>
  <si>
    <t xml:space="preserve">十勝支庁足寄郡陸別町</t>
  </si>
  <si>
    <t xml:space="preserve">十勝支庁十勝郡浦幌町</t>
  </si>
  <si>
    <t xml:space="preserve">釧路支庁釧路郡釧路町</t>
  </si>
  <si>
    <t xml:space="preserve">釧路支庁厚岸郡厚岸町</t>
  </si>
  <si>
    <t xml:space="preserve">釧路支庁厚岸郡浜中町</t>
  </si>
  <si>
    <t xml:space="preserve">釧路支庁川上郡標茶町</t>
  </si>
  <si>
    <t xml:space="preserve">釧路支庁川上郡弟子屈町</t>
  </si>
  <si>
    <t xml:space="preserve">釧路支庁阿寒郡鶴居村</t>
  </si>
  <si>
    <t xml:space="preserve">釧路支庁白糠郡白糠町</t>
  </si>
  <si>
    <t xml:space="preserve">根室支庁野付郡別海町</t>
  </si>
  <si>
    <t xml:space="preserve">根室支庁標津郡中標津町</t>
  </si>
  <si>
    <t xml:space="preserve">根室支庁標津郡標津町</t>
  </si>
  <si>
    <t xml:space="preserve">根室支庁目梨郡羅臼町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平内町</t>
  </si>
  <si>
    <t xml:space="preserve">東津軽郡今別町</t>
  </si>
  <si>
    <t xml:space="preserve">東津軽郡蓬田村</t>
  </si>
  <si>
    <t xml:space="preserve">東津軽郡外ヶ浜町</t>
  </si>
  <si>
    <t xml:space="preserve">西津軽郡鰺ケ沢町</t>
  </si>
  <si>
    <t xml:space="preserve">西津軽郡深浦町</t>
  </si>
  <si>
    <t xml:space="preserve">中津軽郡西目屋村</t>
  </si>
  <si>
    <t xml:space="preserve">南津軽郡藤崎町</t>
  </si>
  <si>
    <t xml:space="preserve">南津軽郡大鰐町</t>
  </si>
  <si>
    <t xml:space="preserve">南津軽郡田舎館村</t>
  </si>
  <si>
    <t xml:space="preserve">北津軽郡板柳町</t>
  </si>
  <si>
    <t xml:space="preserve">北津軽郡鶴田町</t>
  </si>
  <si>
    <t xml:space="preserve">北津軽郡中泊町</t>
  </si>
  <si>
    <t xml:space="preserve">上北郡野辺地町</t>
  </si>
  <si>
    <t xml:space="preserve">上北郡七戸町</t>
  </si>
  <si>
    <t xml:space="preserve">上北郡六戸町</t>
  </si>
  <si>
    <t xml:space="preserve">上北郡横浜町</t>
  </si>
  <si>
    <t xml:space="preserve">上北郡東北町</t>
  </si>
  <si>
    <t xml:space="preserve">上北郡六ケ所村</t>
  </si>
  <si>
    <t xml:space="preserve">上北郡おいらせ町</t>
  </si>
  <si>
    <t xml:space="preserve">下北郡大間町</t>
  </si>
  <si>
    <t xml:space="preserve">下北郡東通村</t>
  </si>
  <si>
    <t xml:space="preserve">下北郡風間浦村</t>
  </si>
  <si>
    <t xml:space="preserve">下北郡佐井村</t>
  </si>
  <si>
    <t xml:space="preserve">三戸郡三戸町</t>
  </si>
  <si>
    <t xml:space="preserve">三戸郡五戸町</t>
  </si>
  <si>
    <t xml:space="preserve">三戸郡田子町</t>
  </si>
  <si>
    <t xml:space="preserve">三戸郡南部町</t>
  </si>
  <si>
    <t xml:space="preserve">三戸郡階上町</t>
  </si>
  <si>
    <t xml:space="preserve">三戸郡新郷村</t>
  </si>
  <si>
    <t xml:space="preserve">盛岡市</t>
  </si>
  <si>
    <t xml:space="preserve">宮古市</t>
  </si>
  <si>
    <t xml:space="preserve">大船渡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八幡平市</t>
  </si>
  <si>
    <t xml:space="preserve">奥州市</t>
  </si>
  <si>
    <t xml:space="preserve">岩手郡雫石町</t>
  </si>
  <si>
    <t xml:space="preserve">岩手郡葛巻町</t>
  </si>
  <si>
    <t xml:space="preserve">岩手郡岩手町</t>
  </si>
  <si>
    <t xml:space="preserve">岩手郡滝沢村</t>
  </si>
  <si>
    <t xml:space="preserve">紫波郡紫波町</t>
  </si>
  <si>
    <t xml:space="preserve">紫波郡矢巾町</t>
  </si>
  <si>
    <t xml:space="preserve">和賀郡西和賀町</t>
  </si>
  <si>
    <t xml:space="preserve">胆沢郡金ケ崎町</t>
  </si>
  <si>
    <t xml:space="preserve">西磐井郡平泉町</t>
  </si>
  <si>
    <t xml:space="preserve">東磐井郡藤沢町</t>
  </si>
  <si>
    <t xml:space="preserve">気仙郡住田町</t>
  </si>
  <si>
    <t xml:space="preserve">上閉伊郡大槌町</t>
  </si>
  <si>
    <t xml:space="preserve">下閉伊郡山田町</t>
  </si>
  <si>
    <t xml:space="preserve">下閉伊郡岩泉町</t>
  </si>
  <si>
    <t xml:space="preserve">下閉伊郡田野畑村</t>
  </si>
  <si>
    <t xml:space="preserve">下閉伊郡普代村</t>
  </si>
  <si>
    <t xml:space="preserve">下閉伊郡川井村</t>
  </si>
  <si>
    <t xml:space="preserve">九戸郡軽米町</t>
  </si>
  <si>
    <t xml:space="preserve">九戸郡野田村</t>
  </si>
  <si>
    <t xml:space="preserve">九戸郡九戸村</t>
  </si>
  <si>
    <t xml:space="preserve">九戸郡洋野町</t>
  </si>
  <si>
    <t xml:space="preserve">二戸郡一戸町</t>
  </si>
  <si>
    <t xml:space="preserve">仙台市青葉区</t>
  </si>
  <si>
    <t xml:space="preserve">仙台市宮城野区</t>
  </si>
  <si>
    <t xml:space="preserve">仙台市若林区</t>
  </si>
  <si>
    <t xml:space="preserve">仙台市太白区</t>
  </si>
  <si>
    <t xml:space="preserve">仙台市泉区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登米市</t>
  </si>
  <si>
    <t xml:space="preserve">栗原市</t>
  </si>
  <si>
    <t xml:space="preserve">東松島市</t>
  </si>
  <si>
    <t xml:space="preserve">大崎市</t>
  </si>
  <si>
    <t xml:space="preserve">刈田郡蔵王町</t>
  </si>
  <si>
    <t xml:space="preserve">刈田郡七ケ宿町</t>
  </si>
  <si>
    <t xml:space="preserve">柴田郡大河原町</t>
  </si>
  <si>
    <t xml:space="preserve">柴田郡村田町</t>
  </si>
  <si>
    <t xml:space="preserve">柴田郡柴田町</t>
  </si>
  <si>
    <t xml:space="preserve">柴田郡川崎町</t>
  </si>
  <si>
    <t xml:space="preserve">伊具郡丸森町</t>
  </si>
  <si>
    <t xml:space="preserve">亘理郡亘理町</t>
  </si>
  <si>
    <t xml:space="preserve">亘理郡山元町</t>
  </si>
  <si>
    <t xml:space="preserve">宮城郡松島町</t>
  </si>
  <si>
    <t xml:space="preserve">宮城郡七ケ浜町</t>
  </si>
  <si>
    <t xml:space="preserve">宮城郡利府町</t>
  </si>
  <si>
    <t xml:space="preserve">黒川郡大和町</t>
  </si>
  <si>
    <t xml:space="preserve">黒川郡大郷町</t>
  </si>
  <si>
    <t xml:space="preserve">黒川郡富谷町</t>
  </si>
  <si>
    <t xml:space="preserve">黒川郡大衡村</t>
  </si>
  <si>
    <t xml:space="preserve">加美郡色麻町</t>
  </si>
  <si>
    <t xml:space="preserve">加美郡加美町</t>
  </si>
  <si>
    <t xml:space="preserve">遠田郡涌谷町</t>
  </si>
  <si>
    <t xml:space="preserve">遠田郡美里町</t>
  </si>
  <si>
    <t xml:space="preserve">牡鹿郡女川町</t>
  </si>
  <si>
    <t xml:space="preserve">本吉郡本吉町</t>
  </si>
  <si>
    <t xml:space="preserve">本吉郡南三陸町</t>
  </si>
  <si>
    <t xml:space="preserve">秋田市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鹿角郡小坂町</t>
  </si>
  <si>
    <t xml:space="preserve">北秋田郡上小阿仁村</t>
  </si>
  <si>
    <t xml:space="preserve">山本郡藤里町</t>
  </si>
  <si>
    <t xml:space="preserve">山本郡三種町</t>
  </si>
  <si>
    <t xml:space="preserve">山本郡八峰町</t>
  </si>
  <si>
    <t xml:space="preserve">南秋田郡五城目町</t>
  </si>
  <si>
    <t xml:space="preserve">南秋田郡八郎潟町</t>
  </si>
  <si>
    <t xml:space="preserve">南秋田郡井川町</t>
  </si>
  <si>
    <t xml:space="preserve">南秋田郡大潟村</t>
  </si>
  <si>
    <t xml:space="preserve">仙北郡美郷町</t>
  </si>
  <si>
    <t xml:space="preserve">雄勝郡羽後町</t>
  </si>
  <si>
    <t xml:space="preserve">雄勝郡東成瀬村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東村山郡山辺町</t>
  </si>
  <si>
    <t xml:space="preserve">東村山郡中山町</t>
  </si>
  <si>
    <t xml:space="preserve">西村山郡河北町</t>
  </si>
  <si>
    <t xml:space="preserve">西村山郡西川町</t>
  </si>
  <si>
    <t xml:space="preserve">西村山郡朝日町</t>
  </si>
  <si>
    <t xml:space="preserve">西村山郡大江町</t>
  </si>
  <si>
    <t xml:space="preserve">北村山郡大石田町</t>
  </si>
  <si>
    <t xml:space="preserve">最上郡金山町</t>
  </si>
  <si>
    <t xml:space="preserve">最上郡最上町</t>
  </si>
  <si>
    <t xml:space="preserve">最上郡舟形町</t>
  </si>
  <si>
    <t xml:space="preserve">最上郡真室川町</t>
  </si>
  <si>
    <t xml:space="preserve">最上郡大蔵村</t>
  </si>
  <si>
    <t xml:space="preserve">最上郡鮭川村</t>
  </si>
  <si>
    <t xml:space="preserve">最上郡戸沢村</t>
  </si>
  <si>
    <t xml:space="preserve">東置賜郡高畠町</t>
  </si>
  <si>
    <t xml:space="preserve">東置賜郡川西町</t>
  </si>
  <si>
    <t xml:space="preserve">西置賜郡小国町</t>
  </si>
  <si>
    <t xml:space="preserve">西置賜郡白鷹町</t>
  </si>
  <si>
    <t xml:space="preserve">西置賜郡飯豊町</t>
  </si>
  <si>
    <t xml:space="preserve">東田川郡三川町</t>
  </si>
  <si>
    <t xml:space="preserve">東田川郡庄内町</t>
  </si>
  <si>
    <t xml:space="preserve">飽海郡遊佐町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伊達郡桑折町</t>
  </si>
  <si>
    <t xml:space="preserve">伊達郡国見町</t>
  </si>
  <si>
    <t xml:space="preserve">伊達郡川俣町</t>
  </si>
  <si>
    <t xml:space="preserve">安達郡大玉村</t>
  </si>
  <si>
    <t xml:space="preserve">岩瀬郡鏡石町</t>
  </si>
  <si>
    <t xml:space="preserve">岩瀬郡天栄村</t>
  </si>
  <si>
    <t xml:space="preserve">南会津郡下郷町</t>
  </si>
  <si>
    <t xml:space="preserve">南会津郡檜枝岐村</t>
  </si>
  <si>
    <t xml:space="preserve">南会津郡只見町</t>
  </si>
  <si>
    <t xml:space="preserve">南会津郡南会津町</t>
  </si>
  <si>
    <t xml:space="preserve">耶麻郡北塩原村</t>
  </si>
  <si>
    <t xml:space="preserve">耶麻郡西会津町</t>
  </si>
  <si>
    <t xml:space="preserve">耶麻郡磐梯町</t>
  </si>
  <si>
    <t xml:space="preserve">耶麻郡猪苗代町</t>
  </si>
  <si>
    <t xml:space="preserve">河沼郡会津坂下町</t>
  </si>
  <si>
    <t xml:space="preserve">河沼郡湯川村</t>
  </si>
  <si>
    <t xml:space="preserve">河沼郡柳津町</t>
  </si>
  <si>
    <t xml:space="preserve">大沼郡三島町</t>
  </si>
  <si>
    <t xml:space="preserve">大沼郡金山町</t>
  </si>
  <si>
    <t xml:space="preserve">大沼郡昭和村</t>
  </si>
  <si>
    <t xml:space="preserve">大沼郡会津美里町</t>
  </si>
  <si>
    <t xml:space="preserve">西白河郡西郷村</t>
  </si>
  <si>
    <t xml:space="preserve">西白河郡泉崎村</t>
  </si>
  <si>
    <t xml:space="preserve">西白河郡中島村</t>
  </si>
  <si>
    <t xml:space="preserve">西白河郡矢吹町</t>
  </si>
  <si>
    <t xml:space="preserve">東白川郡棚倉町</t>
  </si>
  <si>
    <t xml:space="preserve">東白川郡矢祭町</t>
  </si>
  <si>
    <t xml:space="preserve">東白川郡塙町</t>
  </si>
  <si>
    <t xml:space="preserve">東白川郡鮫川村</t>
  </si>
  <si>
    <t xml:space="preserve">石川郡石川町</t>
  </si>
  <si>
    <t xml:space="preserve">石川郡玉川村</t>
  </si>
  <si>
    <t xml:space="preserve">石川郡平田村</t>
  </si>
  <si>
    <t xml:space="preserve">石川郡浅川町</t>
  </si>
  <si>
    <t xml:space="preserve">石川郡古殿町</t>
  </si>
  <si>
    <t xml:space="preserve">田村郡三春町</t>
  </si>
  <si>
    <t xml:space="preserve">田村郡小野町</t>
  </si>
  <si>
    <t xml:space="preserve">双葉郡広野町</t>
  </si>
  <si>
    <t xml:space="preserve">双葉郡楢葉町</t>
  </si>
  <si>
    <t xml:space="preserve">双葉郡富岡町</t>
  </si>
  <si>
    <t xml:space="preserve">双葉郡川内村</t>
  </si>
  <si>
    <t xml:space="preserve">双葉郡大熊町</t>
  </si>
  <si>
    <t xml:space="preserve">双葉郡双葉町</t>
  </si>
  <si>
    <t xml:space="preserve">双葉郡浪江町</t>
  </si>
  <si>
    <t xml:space="preserve">双葉郡葛尾村</t>
  </si>
  <si>
    <t xml:space="preserve">相馬郡新地町</t>
  </si>
  <si>
    <t xml:space="preserve">相馬郡飯舘村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ケ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笠間市</t>
  </si>
  <si>
    <t xml:space="preserve">取手市</t>
  </si>
  <si>
    <t xml:space="preserve">牛久市</t>
  </si>
  <si>
    <t xml:space="preserve">つくば市</t>
  </si>
  <si>
    <t xml:space="preserve">ひたちなか市</t>
  </si>
  <si>
    <t xml:space="preserve">鹿嶋市</t>
  </si>
  <si>
    <t xml:space="preserve">潮来市</t>
  </si>
  <si>
    <t xml:space="preserve">守谷市</t>
  </si>
  <si>
    <t xml:space="preserve">常陸大宮市</t>
  </si>
  <si>
    <t xml:space="preserve">那珂市</t>
  </si>
  <si>
    <t xml:space="preserve">筑西市</t>
  </si>
  <si>
    <t xml:space="preserve">坂東市</t>
  </si>
  <si>
    <t xml:space="preserve">稲敷市</t>
  </si>
  <si>
    <t xml:space="preserve">かすみがうら市</t>
  </si>
  <si>
    <t xml:space="preserve">桜川市</t>
  </si>
  <si>
    <t xml:space="preserve">神栖市</t>
  </si>
  <si>
    <t xml:space="preserve">行方市</t>
  </si>
  <si>
    <t xml:space="preserve">鉾田市</t>
  </si>
  <si>
    <t xml:space="preserve">つくばみらい市</t>
  </si>
  <si>
    <t xml:space="preserve">小美玉市</t>
  </si>
  <si>
    <t xml:space="preserve">東茨城郡茨城町</t>
  </si>
  <si>
    <t xml:space="preserve">東茨城郡大洗町</t>
  </si>
  <si>
    <t xml:space="preserve">東茨城郡城里町</t>
  </si>
  <si>
    <t xml:space="preserve">那珂郡東海村</t>
  </si>
  <si>
    <t xml:space="preserve">久慈郡大子町</t>
  </si>
  <si>
    <t xml:space="preserve">稲敷郡美浦村</t>
  </si>
  <si>
    <t xml:space="preserve">稲敷郡阿見町</t>
  </si>
  <si>
    <t xml:space="preserve">稲敷郡河内町</t>
  </si>
  <si>
    <t xml:space="preserve">結城郡八千代町</t>
  </si>
  <si>
    <t xml:space="preserve">猿島郡五霞町</t>
  </si>
  <si>
    <t xml:space="preserve">猿島郡境町</t>
  </si>
  <si>
    <t xml:space="preserve">北相馬郡利根町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河内郡上三川町</t>
  </si>
  <si>
    <t xml:space="preserve">上都賀郡西方町</t>
  </si>
  <si>
    <t xml:space="preserve">芳賀郡二宮町</t>
  </si>
  <si>
    <t xml:space="preserve">芳賀郡益子町</t>
  </si>
  <si>
    <t xml:space="preserve">芳賀郡茂木町</t>
  </si>
  <si>
    <t xml:space="preserve">芳賀郡市貝町</t>
  </si>
  <si>
    <t xml:space="preserve">芳賀郡芳賀町</t>
  </si>
  <si>
    <t xml:space="preserve">下都賀郡壬生町</t>
  </si>
  <si>
    <t xml:space="preserve">下都賀郡野木町</t>
  </si>
  <si>
    <t xml:space="preserve">下都賀郡大平町</t>
  </si>
  <si>
    <t xml:space="preserve">下都賀郡藤岡町</t>
  </si>
  <si>
    <t xml:space="preserve">下都賀郡岩舟町</t>
  </si>
  <si>
    <t xml:space="preserve">下都賀郡都賀町</t>
  </si>
  <si>
    <t xml:space="preserve">塩谷郡塩谷町</t>
  </si>
  <si>
    <t xml:space="preserve">塩谷郡高根沢町</t>
  </si>
  <si>
    <t xml:space="preserve">那須郡那須町</t>
  </si>
  <si>
    <t xml:space="preserve">那須郡那珂川町</t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みどり市</t>
  </si>
  <si>
    <t xml:space="preserve">勢多郡富士見村</t>
  </si>
  <si>
    <t xml:space="preserve">北群馬郡榛東村</t>
  </si>
  <si>
    <t xml:space="preserve">北群馬郡吉岡町</t>
  </si>
  <si>
    <t xml:space="preserve">多野郡吉井町</t>
  </si>
  <si>
    <t xml:space="preserve">多野郡上野村</t>
  </si>
  <si>
    <t xml:space="preserve">多野郡神流町</t>
  </si>
  <si>
    <t xml:space="preserve">甘楽郡下仁田町</t>
  </si>
  <si>
    <t xml:space="preserve">甘楽郡南牧村</t>
  </si>
  <si>
    <t xml:space="preserve">甘楽郡甘楽町</t>
  </si>
  <si>
    <t xml:space="preserve">吾妻郡中之条町</t>
  </si>
  <si>
    <t xml:space="preserve">吾妻郡長野原町</t>
  </si>
  <si>
    <t xml:space="preserve">吾妻郡嬬恋村</t>
  </si>
  <si>
    <t xml:space="preserve">吾妻郡草津町</t>
  </si>
  <si>
    <t xml:space="preserve">吾妻郡六合村</t>
  </si>
  <si>
    <t xml:space="preserve">吾妻郡高山村</t>
  </si>
  <si>
    <t xml:space="preserve">吾妻郡東吾妻町</t>
  </si>
  <si>
    <t xml:space="preserve">利根郡片品村</t>
  </si>
  <si>
    <t xml:space="preserve">利根郡川場村</t>
  </si>
  <si>
    <t xml:space="preserve">利根郡昭和村</t>
  </si>
  <si>
    <t xml:space="preserve">利根郡みなかみ町</t>
  </si>
  <si>
    <t xml:space="preserve">佐波郡玉村町</t>
  </si>
  <si>
    <t xml:space="preserve">邑楽郡板倉町</t>
  </si>
  <si>
    <t xml:space="preserve">邑楽郡明和町</t>
  </si>
  <si>
    <t xml:space="preserve">邑楽郡千代田町</t>
  </si>
  <si>
    <t xml:space="preserve">邑楽郡大泉町</t>
  </si>
  <si>
    <t xml:space="preserve">邑楽郡邑楽町</t>
  </si>
  <si>
    <t xml:space="preserve">さいたま市西区</t>
  </si>
  <si>
    <t xml:space="preserve">さいたま市北区</t>
  </si>
  <si>
    <t xml:space="preserve">さいたま市大宮区</t>
  </si>
  <si>
    <t xml:space="preserve">さいたま市見沼区</t>
  </si>
  <si>
    <t xml:space="preserve">さいたま市中央区</t>
  </si>
  <si>
    <t xml:space="preserve">さいたま市桜区</t>
  </si>
  <si>
    <t xml:space="preserve">さいたま市浦和区</t>
  </si>
  <si>
    <t xml:space="preserve">さいたま市南区</t>
  </si>
  <si>
    <t xml:space="preserve">さいたま市緑区</t>
  </si>
  <si>
    <t xml:space="preserve">さいたま市岩槻区</t>
  </si>
  <si>
    <t xml:space="preserve">川越市</t>
  </si>
  <si>
    <r>
      <rPr>
        <sz val="11"/>
        <rFont val="Noto Sans"/>
        <family val="2"/>
      </rPr>
      <t xml:space="preserve">熊谷市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区）</t>
    </r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r>
      <rPr>
        <sz val="11"/>
        <rFont val="Noto Sans"/>
        <family val="2"/>
      </rPr>
      <t xml:space="preserve">春日部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３区</t>
    </r>
    <r>
      <rPr>
        <sz val="11"/>
        <rFont val="ＭＳ Ｐゴシック"/>
        <family val="3"/>
        <charset val="128"/>
      </rPr>
      <t xml:space="preserve">)</t>
    </r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ケ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ケ島市</t>
  </si>
  <si>
    <t xml:space="preserve">日高市</t>
  </si>
  <si>
    <t xml:space="preserve">吉川市</t>
  </si>
  <si>
    <t xml:space="preserve">ふじみ野市</t>
  </si>
  <si>
    <t xml:space="preserve">北足立郡伊奈町</t>
  </si>
  <si>
    <t xml:space="preserve">入間郡三芳町</t>
  </si>
  <si>
    <t xml:space="preserve">入間郡毛呂山町</t>
  </si>
  <si>
    <t xml:space="preserve">入間郡越生町</t>
  </si>
  <si>
    <t xml:space="preserve">比企郡滑川町</t>
  </si>
  <si>
    <t xml:space="preserve">比企郡嵐山町</t>
  </si>
  <si>
    <t xml:space="preserve">比企郡小川町</t>
  </si>
  <si>
    <t xml:space="preserve">比企郡川島町</t>
  </si>
  <si>
    <t xml:space="preserve">比企郡吉見町</t>
  </si>
  <si>
    <t xml:space="preserve">比企郡鳩山町</t>
  </si>
  <si>
    <t xml:space="preserve">比企郡ときがわ町</t>
  </si>
  <si>
    <t xml:space="preserve">秩父郡横瀬町</t>
  </si>
  <si>
    <t xml:space="preserve">秩父郡皆野町</t>
  </si>
  <si>
    <t xml:space="preserve">秩父郡長瀞町</t>
  </si>
  <si>
    <t xml:space="preserve">秩父郡小鹿野町</t>
  </si>
  <si>
    <t xml:space="preserve">秩父郡東秩父村</t>
  </si>
  <si>
    <t xml:space="preserve">児玉郡美里町</t>
  </si>
  <si>
    <t xml:space="preserve">児玉郡神川町</t>
  </si>
  <si>
    <t xml:space="preserve">児玉郡上里町</t>
  </si>
  <si>
    <t xml:space="preserve">大里郡寄居町</t>
  </si>
  <si>
    <t xml:space="preserve">北埼玉郡騎西町</t>
  </si>
  <si>
    <t xml:space="preserve">北埼玉郡北川辺町</t>
  </si>
  <si>
    <t xml:space="preserve">北埼玉郡大利根町</t>
  </si>
  <si>
    <t xml:space="preserve">南埼玉郡宮代町</t>
  </si>
  <si>
    <t xml:space="preserve">南埼玉郡白岡町</t>
  </si>
  <si>
    <t xml:space="preserve">南埼玉郡菖蒲町</t>
  </si>
  <si>
    <t xml:space="preserve">北葛飾郡栗橋町</t>
  </si>
  <si>
    <t xml:space="preserve">北葛飾郡鷲宮町</t>
  </si>
  <si>
    <t xml:space="preserve">北葛飾郡杉戸町</t>
  </si>
  <si>
    <t xml:space="preserve">北葛飾郡松伏町</t>
  </si>
  <si>
    <t xml:space="preserve">千葉市中央区</t>
  </si>
  <si>
    <t xml:space="preserve">千葉市花見川区</t>
  </si>
  <si>
    <t xml:space="preserve">千葉市稲毛区</t>
  </si>
  <si>
    <t xml:space="preserve">千葉市若葉区</t>
  </si>
  <si>
    <t xml:space="preserve">千葉市緑区</t>
  </si>
  <si>
    <t xml:space="preserve">千葉市美浜区</t>
  </si>
  <si>
    <t xml:space="preserve">銚子市</t>
  </si>
  <si>
    <t xml:space="preserve">市川市南部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茂原市</t>
  </si>
  <si>
    <t xml:space="preserve">成田市</t>
  </si>
  <si>
    <t xml:space="preserve">佐倉市</t>
  </si>
  <si>
    <t xml:space="preserve">東金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ケ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ケ浦市</t>
  </si>
  <si>
    <t xml:space="preserve">八街市</t>
  </si>
  <si>
    <t xml:space="preserve">印西市</t>
  </si>
  <si>
    <t xml:space="preserve">白井市</t>
  </si>
  <si>
    <t xml:space="preserve">富里市</t>
  </si>
  <si>
    <t xml:space="preserve">南房総市</t>
  </si>
  <si>
    <t xml:space="preserve">匝瑳市</t>
  </si>
  <si>
    <t xml:space="preserve">香取市</t>
  </si>
  <si>
    <t xml:space="preserve">山武市</t>
  </si>
  <si>
    <t xml:space="preserve">いすみ市</t>
  </si>
  <si>
    <t xml:space="preserve">印旛郡酒々井町</t>
  </si>
  <si>
    <t xml:space="preserve">印旛郡印旛村</t>
  </si>
  <si>
    <t xml:space="preserve">印旛郡本埜村</t>
  </si>
  <si>
    <t xml:space="preserve">印旛郡栄町</t>
  </si>
  <si>
    <t xml:space="preserve">香取郡神崎町</t>
  </si>
  <si>
    <t xml:space="preserve">香取郡多古町</t>
  </si>
  <si>
    <t xml:space="preserve">香取郡東庄町</t>
  </si>
  <si>
    <t xml:space="preserve">山武郡大網白里町</t>
  </si>
  <si>
    <t xml:space="preserve">山武郡九十九里町</t>
  </si>
  <si>
    <t xml:space="preserve">山武郡芝山町</t>
  </si>
  <si>
    <t xml:space="preserve">山武郡横芝光町</t>
  </si>
  <si>
    <t xml:space="preserve">長生郡一宮町</t>
  </si>
  <si>
    <t xml:space="preserve">長生郡睦沢町</t>
  </si>
  <si>
    <t xml:space="preserve">長生郡長生村</t>
  </si>
  <si>
    <t xml:space="preserve">長生郡白子町</t>
  </si>
  <si>
    <t xml:space="preserve">長生郡長柄町</t>
  </si>
  <si>
    <t xml:space="preserve">長生郡長南町</t>
  </si>
  <si>
    <t xml:space="preserve">夷隅郡大多喜町</t>
  </si>
  <si>
    <t xml:space="preserve">夷隅郡御宿町</t>
  </si>
  <si>
    <t xml:space="preserve">安房郡鋸南町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西多摩郡瑞穂町</t>
  </si>
  <si>
    <t xml:space="preserve">西多摩郡日の出町</t>
  </si>
  <si>
    <t xml:space="preserve">西多摩郡檜原村</t>
  </si>
  <si>
    <t xml:space="preserve">西多摩郡奥多摩町</t>
  </si>
  <si>
    <t xml:space="preserve">大島支庁大島町</t>
  </si>
  <si>
    <t xml:space="preserve">大島支庁利島村</t>
  </si>
  <si>
    <t xml:space="preserve">大島支庁新島村</t>
  </si>
  <si>
    <t xml:space="preserve">大島支庁神津島村</t>
  </si>
  <si>
    <t xml:space="preserve">三宅支庁三宅村</t>
  </si>
  <si>
    <t xml:space="preserve">三宅支庁御蔵島村</t>
  </si>
  <si>
    <t xml:space="preserve">八丈支庁八丈町</t>
  </si>
  <si>
    <t xml:space="preserve">八丈支庁青ケ島村</t>
  </si>
  <si>
    <t xml:space="preserve">小笠原支庁小笠原村</t>
  </si>
  <si>
    <t xml:space="preserve">横浜市鶴見区</t>
  </si>
  <si>
    <t xml:space="preserve">横浜市神奈川区</t>
  </si>
  <si>
    <t xml:space="preserve">横浜市西区</t>
  </si>
  <si>
    <t xml:space="preserve">横浜市中区</t>
  </si>
  <si>
    <t xml:space="preserve">横浜市南区</t>
  </si>
  <si>
    <t xml:space="preserve">横浜市保土ケ谷区</t>
  </si>
  <si>
    <t xml:space="preserve">横浜市磯子区</t>
  </si>
  <si>
    <t xml:space="preserve">横浜市金沢区</t>
  </si>
  <si>
    <t xml:space="preserve">横浜市港北区</t>
  </si>
  <si>
    <t xml:space="preserve">横浜市戸塚区</t>
  </si>
  <si>
    <t xml:space="preserve">横浜市港南区</t>
  </si>
  <si>
    <t xml:space="preserve">横浜市旭区</t>
  </si>
  <si>
    <t xml:space="preserve">横浜市緑区</t>
  </si>
  <si>
    <t xml:space="preserve">横浜市瀬谷区</t>
  </si>
  <si>
    <t xml:space="preserve">横浜市栄区</t>
  </si>
  <si>
    <t xml:space="preserve">横浜市泉区</t>
  </si>
  <si>
    <t xml:space="preserve">横浜市青葉区</t>
  </si>
  <si>
    <t xml:space="preserve">横浜市都筑区</t>
  </si>
  <si>
    <t xml:space="preserve">川崎市川崎区</t>
  </si>
  <si>
    <t xml:space="preserve">川崎市幸区</t>
  </si>
  <si>
    <t xml:space="preserve">川崎市中原区</t>
  </si>
  <si>
    <t xml:space="preserve">川崎市高津区</t>
  </si>
  <si>
    <t xml:space="preserve">川崎市多摩区</t>
  </si>
  <si>
    <t xml:space="preserve">川崎市宮前区</t>
  </si>
  <si>
    <t xml:space="preserve">川崎市麻生区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ケ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三浦郡葉山町</t>
  </si>
  <si>
    <t xml:space="preserve">高座郡寒川町</t>
  </si>
  <si>
    <t xml:space="preserve">中郡大磯町</t>
  </si>
  <si>
    <t xml:space="preserve">中郡二宮町</t>
  </si>
  <si>
    <t xml:space="preserve">足柄上郡中井町</t>
  </si>
  <si>
    <t xml:space="preserve">足柄上郡大井町</t>
  </si>
  <si>
    <t xml:space="preserve">足柄上郡松田町</t>
  </si>
  <si>
    <t xml:space="preserve">足柄上郡山北町</t>
  </si>
  <si>
    <t xml:space="preserve">足柄上郡開成町</t>
  </si>
  <si>
    <t xml:space="preserve">足柄下郡箱根町</t>
  </si>
  <si>
    <t xml:space="preserve">足柄下郡真鶴町</t>
  </si>
  <si>
    <t xml:space="preserve">足柄下郡湯河原町</t>
  </si>
  <si>
    <t xml:space="preserve">愛甲郡愛川町</t>
  </si>
  <si>
    <t xml:space="preserve">愛甲郡清川村</t>
  </si>
  <si>
    <t xml:space="preserve">新潟市北区</t>
  </si>
  <si>
    <t xml:space="preserve">新潟市東区</t>
  </si>
  <si>
    <t xml:space="preserve">新潟市中央区</t>
  </si>
  <si>
    <t xml:space="preserve">新潟市江南区</t>
  </si>
  <si>
    <t xml:space="preserve">新潟市秋葉区</t>
  </si>
  <si>
    <t xml:space="preserve">新潟市南区</t>
  </si>
  <si>
    <t xml:space="preserve">新潟市西区</t>
  </si>
  <si>
    <t xml:space="preserve">新潟市西蒲区</t>
  </si>
  <si>
    <t xml:space="preserve">長岡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糸魚川市</t>
  </si>
  <si>
    <t xml:space="preserve">妙高市</t>
  </si>
  <si>
    <t xml:space="preserve">五泉市</t>
  </si>
  <si>
    <t xml:space="preserve">上越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胎内市</t>
  </si>
  <si>
    <t xml:space="preserve">北蒲原郡聖籠町</t>
  </si>
  <si>
    <t xml:space="preserve">西蒲原郡弥彦村</t>
  </si>
  <si>
    <t xml:space="preserve">南蒲原郡田上町</t>
  </si>
  <si>
    <t xml:space="preserve">東蒲原郡阿賀町</t>
  </si>
  <si>
    <t xml:space="preserve">三島郡出雲崎町</t>
  </si>
  <si>
    <t xml:space="preserve">北魚沼郡川口町</t>
  </si>
  <si>
    <t xml:space="preserve">南魚沼郡湯沢町</t>
  </si>
  <si>
    <t xml:space="preserve">中魚沼郡津南町</t>
  </si>
  <si>
    <t xml:space="preserve">刈羽郡刈羽村</t>
  </si>
  <si>
    <t xml:space="preserve">岩船郡関川村</t>
  </si>
  <si>
    <t xml:space="preserve">岩船郡粟島浦村</t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南砺市</t>
  </si>
  <si>
    <t xml:space="preserve">射水市</t>
  </si>
  <si>
    <t xml:space="preserve">中新川郡舟橋村</t>
  </si>
  <si>
    <t xml:space="preserve">中新川郡上市町</t>
  </si>
  <si>
    <t xml:space="preserve">中新川郡立山町</t>
  </si>
  <si>
    <t xml:space="preserve">下新川郡入善町</t>
  </si>
  <si>
    <t xml:space="preserve">下新川郡朝日町</t>
  </si>
  <si>
    <t xml:space="preserve">金沢市</t>
  </si>
  <si>
    <t xml:space="preserve">七尾市</t>
  </si>
  <si>
    <t xml:space="preserve">小松市</t>
  </si>
  <si>
    <t xml:space="preserve">輪島市</t>
  </si>
  <si>
    <t xml:space="preserve">珠洲市</t>
  </si>
  <si>
    <t xml:space="preserve">加賀市</t>
  </si>
  <si>
    <t xml:space="preserve">羽咋市</t>
  </si>
  <si>
    <t xml:space="preserve">かほく市</t>
  </si>
  <si>
    <t xml:space="preserve">白山市</t>
  </si>
  <si>
    <t xml:space="preserve">能美市</t>
  </si>
  <si>
    <t xml:space="preserve">能美郡川北町</t>
  </si>
  <si>
    <t xml:space="preserve">石川郡野々市町</t>
  </si>
  <si>
    <t xml:space="preserve">河北郡津幡町</t>
  </si>
  <si>
    <t xml:space="preserve">河北郡内灘町</t>
  </si>
  <si>
    <t xml:space="preserve">羽咋郡志賀町</t>
  </si>
  <si>
    <t xml:space="preserve">羽咋郡宝達志水町</t>
  </si>
  <si>
    <t xml:space="preserve">鹿島郡中能登町</t>
  </si>
  <si>
    <t xml:space="preserve">鳳珠郡穴水町</t>
  </si>
  <si>
    <t xml:space="preserve">鳳珠郡能登町</t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吉田郡永平寺町</t>
  </si>
  <si>
    <t xml:space="preserve">今立郡池田町</t>
  </si>
  <si>
    <t xml:space="preserve">南条郡南越前町</t>
  </si>
  <si>
    <t xml:space="preserve">丹生郡越前町</t>
  </si>
  <si>
    <t xml:space="preserve">三方郡美浜町</t>
  </si>
  <si>
    <t xml:space="preserve">大飯郡高浜町</t>
  </si>
  <si>
    <t xml:space="preserve">大飯郡おおい町</t>
  </si>
  <si>
    <t xml:space="preserve">三方上中郡若狭町</t>
  </si>
  <si>
    <t xml:space="preserve">甲府市</t>
  </si>
  <si>
    <t xml:space="preserve">富士吉田市</t>
  </si>
  <si>
    <t xml:space="preserve">都留市</t>
  </si>
  <si>
    <t xml:space="preserve">山梨市</t>
  </si>
  <si>
    <t xml:space="preserve">大月市</t>
  </si>
  <si>
    <t xml:space="preserve">韮崎市</t>
  </si>
  <si>
    <t xml:space="preserve">南アルプス市</t>
  </si>
  <si>
    <t xml:space="preserve">北杜市</t>
  </si>
  <si>
    <t xml:space="preserve">甲斐市</t>
  </si>
  <si>
    <t xml:space="preserve">笛吹市</t>
  </si>
  <si>
    <t xml:space="preserve">上野原市</t>
  </si>
  <si>
    <t xml:space="preserve">甲州市</t>
  </si>
  <si>
    <t xml:space="preserve">中央市</t>
  </si>
  <si>
    <t xml:space="preserve">西八代郡市川三郷町</t>
  </si>
  <si>
    <t xml:space="preserve">南巨摩郡増穂町</t>
  </si>
  <si>
    <t xml:space="preserve">南巨摩郡鰍沢町</t>
  </si>
  <si>
    <t xml:space="preserve">南巨摩郡早川町</t>
  </si>
  <si>
    <t xml:space="preserve">南巨摩郡身延町</t>
  </si>
  <si>
    <t xml:space="preserve">南巨摩郡南部町</t>
  </si>
  <si>
    <t xml:space="preserve">中巨摩郡昭和町</t>
  </si>
  <si>
    <t xml:space="preserve">南都留郡道志村</t>
  </si>
  <si>
    <t xml:space="preserve">南都留郡西桂町</t>
  </si>
  <si>
    <t xml:space="preserve">南都留郡忍野村</t>
  </si>
  <si>
    <t xml:space="preserve">南都留郡山中湖村</t>
  </si>
  <si>
    <t xml:space="preserve">南都留郡鳴沢村</t>
  </si>
  <si>
    <t xml:space="preserve">南都留郡富士河口湖町</t>
  </si>
  <si>
    <t xml:space="preserve">北都留郡小菅村</t>
  </si>
  <si>
    <t xml:space="preserve">北都留郡丹波山村</t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ケ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佐久市</t>
  </si>
  <si>
    <t xml:space="preserve">千曲市</t>
  </si>
  <si>
    <t xml:space="preserve">東御市</t>
  </si>
  <si>
    <t xml:space="preserve">安曇野市</t>
  </si>
  <si>
    <t xml:space="preserve">南佐久郡小海町</t>
  </si>
  <si>
    <t xml:space="preserve">南佐久郡川上村</t>
  </si>
  <si>
    <t xml:space="preserve">南佐久郡南牧村</t>
  </si>
  <si>
    <t xml:space="preserve">南佐久郡南相木村</t>
  </si>
  <si>
    <t xml:space="preserve">南佐久郡北相木村</t>
  </si>
  <si>
    <t xml:space="preserve">南佐久郡佐久穂町</t>
  </si>
  <si>
    <t xml:space="preserve">北佐久郡軽井沢町</t>
  </si>
  <si>
    <t xml:space="preserve">北佐久郡御代田町</t>
  </si>
  <si>
    <t xml:space="preserve">北佐久郡立科町</t>
  </si>
  <si>
    <t xml:space="preserve">小県郡青木村</t>
  </si>
  <si>
    <t xml:space="preserve">小県郡長和町</t>
  </si>
  <si>
    <t xml:space="preserve">諏訪郡下諏訪町</t>
  </si>
  <si>
    <t xml:space="preserve">諏訪郡富士見町</t>
  </si>
  <si>
    <t xml:space="preserve">諏訪郡原村</t>
  </si>
  <si>
    <t xml:space="preserve">上伊那郡辰野町</t>
  </si>
  <si>
    <t xml:space="preserve">上伊那郡箕輪町</t>
  </si>
  <si>
    <t xml:space="preserve">上伊那郡飯島町</t>
  </si>
  <si>
    <t xml:space="preserve">上伊那郡南箕輪村</t>
  </si>
  <si>
    <t xml:space="preserve">上伊那郡中川村</t>
  </si>
  <si>
    <t xml:space="preserve">上伊那郡宮田村</t>
  </si>
  <si>
    <t xml:space="preserve">下伊那郡松川町</t>
  </si>
  <si>
    <t xml:space="preserve">下伊那郡高森町</t>
  </si>
  <si>
    <t xml:space="preserve">下伊那郡阿南町</t>
  </si>
  <si>
    <t xml:space="preserve">下伊那郡清内路村</t>
  </si>
  <si>
    <t xml:space="preserve">下伊那郡阿智村</t>
  </si>
  <si>
    <t xml:space="preserve">下伊那郡平谷村</t>
  </si>
  <si>
    <t xml:space="preserve">下伊那郡根羽村</t>
  </si>
  <si>
    <t xml:space="preserve">下伊那郡下条村</t>
  </si>
  <si>
    <t xml:space="preserve">下伊那郡売木村</t>
  </si>
  <si>
    <t xml:space="preserve">下伊那郡天龍村</t>
  </si>
  <si>
    <t xml:space="preserve">下伊那郡泰阜村</t>
  </si>
  <si>
    <t xml:space="preserve">下伊那郡喬木村</t>
  </si>
  <si>
    <t xml:space="preserve">下伊那郡豊丘村</t>
  </si>
  <si>
    <t xml:space="preserve">下伊那郡大鹿村</t>
  </si>
  <si>
    <t xml:space="preserve">木曽郡上松町</t>
  </si>
  <si>
    <t xml:space="preserve">木曽郡南木曽町</t>
  </si>
  <si>
    <t xml:space="preserve">木曽郡木祖村</t>
  </si>
  <si>
    <t xml:space="preserve">木曽郡王滝村</t>
  </si>
  <si>
    <t xml:space="preserve">木曽郡大桑村</t>
  </si>
  <si>
    <t xml:space="preserve">木曽郡木曽町</t>
  </si>
  <si>
    <t xml:space="preserve">東筑摩郡麻績村</t>
  </si>
  <si>
    <t xml:space="preserve">東筑摩郡生坂村</t>
  </si>
  <si>
    <t xml:space="preserve">東筑摩郡波田町</t>
  </si>
  <si>
    <t xml:space="preserve">東筑摩郡山形村</t>
  </si>
  <si>
    <t xml:space="preserve">東筑摩郡朝日村</t>
  </si>
  <si>
    <t xml:space="preserve">東筑摩郡筑北村</t>
  </si>
  <si>
    <t xml:space="preserve">北安曇郡池田町</t>
  </si>
  <si>
    <t xml:space="preserve">北安曇郡松川村</t>
  </si>
  <si>
    <t xml:space="preserve">北安曇郡白馬村</t>
  </si>
  <si>
    <t xml:space="preserve">北安曇郡小谷村</t>
  </si>
  <si>
    <t xml:space="preserve">埴科郡坂城町</t>
  </si>
  <si>
    <t xml:space="preserve">上高井郡小布施町</t>
  </si>
  <si>
    <t xml:space="preserve">上高井郡高山村</t>
  </si>
  <si>
    <t xml:space="preserve">下高井郡山ノ内町</t>
  </si>
  <si>
    <t xml:space="preserve">下高井郡木島平村</t>
  </si>
  <si>
    <t xml:space="preserve">下高井郡野沢温泉村</t>
  </si>
  <si>
    <t xml:space="preserve">上水内郡信州新町</t>
  </si>
  <si>
    <t xml:space="preserve">上水内郡信濃町</t>
  </si>
  <si>
    <t xml:space="preserve">上水内郡小川村</t>
  </si>
  <si>
    <t xml:space="preserve">上水内郡中条村</t>
  </si>
  <si>
    <t xml:space="preserve">上水内郡飯綱町</t>
  </si>
  <si>
    <t xml:space="preserve">下水内郡栄村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羽島郡岐南町</t>
  </si>
  <si>
    <t xml:space="preserve">羽島郡笠松町</t>
  </si>
  <si>
    <t xml:space="preserve">養老郡養老町</t>
  </si>
  <si>
    <t xml:space="preserve">不破郡垂井町</t>
  </si>
  <si>
    <t xml:space="preserve">不破郡関ケ原町</t>
  </si>
  <si>
    <t xml:space="preserve">安八郡神戸町</t>
  </si>
  <si>
    <t xml:space="preserve">安八郡輪之内町</t>
  </si>
  <si>
    <t xml:space="preserve">安八郡安八町</t>
  </si>
  <si>
    <t xml:space="preserve">揖斐郡揖斐川町</t>
  </si>
  <si>
    <t xml:space="preserve">揖斐郡大野町</t>
  </si>
  <si>
    <t xml:space="preserve">揖斐郡池田町</t>
  </si>
  <si>
    <t xml:space="preserve">本巣郡北方町</t>
  </si>
  <si>
    <t xml:space="preserve">加茂郡坂祝町</t>
  </si>
  <si>
    <t xml:space="preserve">加茂郡富加町</t>
  </si>
  <si>
    <t xml:space="preserve">加茂郡川辺町</t>
  </si>
  <si>
    <t xml:space="preserve">加茂郡七宗町</t>
  </si>
  <si>
    <t xml:space="preserve">加茂郡八百津町</t>
  </si>
  <si>
    <t xml:space="preserve">加茂郡白川町</t>
  </si>
  <si>
    <t xml:space="preserve">加茂郡東白川村</t>
  </si>
  <si>
    <t xml:space="preserve">可児郡御嵩町</t>
  </si>
  <si>
    <t xml:space="preserve">大野郡白川村</t>
  </si>
  <si>
    <t xml:space="preserve">静岡市葵区</t>
  </si>
  <si>
    <t xml:space="preserve">静岡市駿河区</t>
  </si>
  <si>
    <t xml:space="preserve">静岡市清水区</t>
  </si>
  <si>
    <t xml:space="preserve">浜松市中区</t>
  </si>
  <si>
    <t xml:space="preserve">浜松市東区</t>
  </si>
  <si>
    <t xml:space="preserve">浜松市西区</t>
  </si>
  <si>
    <t xml:space="preserve">浜松市南区</t>
  </si>
  <si>
    <t xml:space="preserve">浜松市北区</t>
  </si>
  <si>
    <t xml:space="preserve">浜松市浜北区</t>
  </si>
  <si>
    <t xml:space="preserve">浜松市天竜区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t xml:space="preserve">賀茂郡東伊豆町</t>
  </si>
  <si>
    <t xml:space="preserve">賀茂郡河津町</t>
  </si>
  <si>
    <t xml:space="preserve">賀茂郡南伊豆町</t>
  </si>
  <si>
    <t xml:space="preserve">賀茂郡松崎町</t>
  </si>
  <si>
    <t xml:space="preserve">賀茂郡西伊豆町</t>
  </si>
  <si>
    <t xml:space="preserve">田方郡函南町</t>
  </si>
  <si>
    <t xml:space="preserve">駿東郡清水町</t>
  </si>
  <si>
    <t xml:space="preserve">駿東郡長泉町</t>
  </si>
  <si>
    <t xml:space="preserve">駿東郡小山町</t>
  </si>
  <si>
    <t xml:space="preserve">富士郡芝川町</t>
  </si>
  <si>
    <t xml:space="preserve">榛原郡吉田町</t>
  </si>
  <si>
    <t xml:space="preserve">榛原郡川根本町</t>
  </si>
  <si>
    <t xml:space="preserve">周智郡森町</t>
  </si>
  <si>
    <t xml:space="preserve">浜名郡新居町</t>
  </si>
  <si>
    <t xml:space="preserve">名古屋市千種区</t>
  </si>
  <si>
    <t xml:space="preserve">名古屋市東区</t>
  </si>
  <si>
    <t xml:space="preserve">名古屋市北区</t>
  </si>
  <si>
    <t xml:space="preserve">名古屋市西区</t>
  </si>
  <si>
    <t xml:space="preserve">名古屋市中村区</t>
  </si>
  <si>
    <t xml:space="preserve">名古屋市中区</t>
  </si>
  <si>
    <t xml:space="preserve">名古屋市昭和区</t>
  </si>
  <si>
    <t xml:space="preserve">名古屋市瑞穂区</t>
  </si>
  <si>
    <t xml:space="preserve">名古屋市熱田区</t>
  </si>
  <si>
    <t xml:space="preserve">名古屋市中川区</t>
  </si>
  <si>
    <t xml:space="preserve">名古屋市港区</t>
  </si>
  <si>
    <t xml:space="preserve">名古屋市南区</t>
  </si>
  <si>
    <t xml:space="preserve">名古屋市守山区</t>
  </si>
  <si>
    <t xml:space="preserve">名古屋市緑区</t>
  </si>
  <si>
    <t xml:space="preserve">名古屋市名東区</t>
  </si>
  <si>
    <t xml:space="preserve">名古屋市天白区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  <si>
    <t xml:space="preserve">愛知郡東郷町</t>
  </si>
  <si>
    <t xml:space="preserve">愛知郡長久手町</t>
  </si>
  <si>
    <t xml:space="preserve">西春日井郡豊山町</t>
  </si>
  <si>
    <t xml:space="preserve">西春日井郡春日町</t>
  </si>
  <si>
    <t xml:space="preserve">丹羽郡大口町</t>
  </si>
  <si>
    <t xml:space="preserve">丹羽郡扶桑町</t>
  </si>
  <si>
    <t xml:space="preserve">海部郡七宝町</t>
  </si>
  <si>
    <t xml:space="preserve">海部郡美和町</t>
  </si>
  <si>
    <t xml:space="preserve">海部郡甚目寺町</t>
  </si>
  <si>
    <t xml:space="preserve">海部郡大治町</t>
  </si>
  <si>
    <t xml:space="preserve">海部郡蟹江町</t>
  </si>
  <si>
    <t xml:space="preserve">海部郡飛島村</t>
  </si>
  <si>
    <t xml:space="preserve">知多郡阿久比町</t>
  </si>
  <si>
    <t xml:space="preserve">知多郡東浦町</t>
  </si>
  <si>
    <t xml:space="preserve">知多郡南知多町</t>
  </si>
  <si>
    <t xml:space="preserve">知多郡美浜町</t>
  </si>
  <si>
    <t xml:space="preserve">知多郡武豊町</t>
  </si>
  <si>
    <t xml:space="preserve">幡豆郡一色町</t>
  </si>
  <si>
    <t xml:space="preserve">幡豆郡吉良町</t>
  </si>
  <si>
    <t xml:space="preserve">幡豆郡幡豆町</t>
  </si>
  <si>
    <t xml:space="preserve">額田郡幸田町</t>
  </si>
  <si>
    <t xml:space="preserve">西加茂郡三好町</t>
  </si>
  <si>
    <t xml:space="preserve">北設楽郡設楽町</t>
  </si>
  <si>
    <t xml:space="preserve">北設楽郡東栄町</t>
  </si>
  <si>
    <t xml:space="preserve">北設楽郡豊根村</t>
  </si>
  <si>
    <t xml:space="preserve">宝飯郡小坂井町</t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いなべ市</t>
  </si>
  <si>
    <t xml:space="preserve">志摩市</t>
  </si>
  <si>
    <t xml:space="preserve">伊賀市</t>
  </si>
  <si>
    <t xml:space="preserve">桑名郡木曽岬町</t>
  </si>
  <si>
    <t xml:space="preserve">員弁郡東員町</t>
  </si>
  <si>
    <t xml:space="preserve">三重郡菰野町</t>
  </si>
  <si>
    <t xml:space="preserve">三重郡朝日町</t>
  </si>
  <si>
    <t xml:space="preserve">三重郡川越町</t>
  </si>
  <si>
    <t xml:space="preserve">多気郡多気町</t>
  </si>
  <si>
    <t xml:space="preserve">多気郡明和町</t>
  </si>
  <si>
    <t xml:space="preserve">多気郡大台町</t>
  </si>
  <si>
    <t xml:space="preserve">度会郡玉城町</t>
  </si>
  <si>
    <t xml:space="preserve">度会郡度会町</t>
  </si>
  <si>
    <t xml:space="preserve">度会郡大紀町</t>
  </si>
  <si>
    <t xml:space="preserve">度会郡南伊勢町</t>
  </si>
  <si>
    <t xml:space="preserve">北牟婁郡紀北町</t>
  </si>
  <si>
    <t xml:space="preserve">南牟婁郡御浜町</t>
  </si>
  <si>
    <t xml:space="preserve">南牟婁郡紀宝町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安土町</t>
  </si>
  <si>
    <t xml:space="preserve">蒲生郡日野町</t>
  </si>
  <si>
    <t xml:space="preserve">蒲生郡竜王町</t>
  </si>
  <si>
    <t xml:space="preserve">愛知郡愛荘町</t>
  </si>
  <si>
    <t xml:space="preserve">犬上郡豊郷町</t>
  </si>
  <si>
    <t xml:space="preserve">犬上郡甲良町</t>
  </si>
  <si>
    <t xml:space="preserve">犬上郡多賀町</t>
  </si>
  <si>
    <t xml:space="preserve">東浅井郡虎姫町</t>
  </si>
  <si>
    <t xml:space="preserve">東浅井郡湖北町</t>
  </si>
  <si>
    <t xml:space="preserve">伊香郡高月町</t>
  </si>
  <si>
    <t xml:space="preserve">伊香郡木之本町</t>
  </si>
  <si>
    <t xml:space="preserve">伊香郡余呉町</t>
  </si>
  <si>
    <t xml:space="preserve">伊香郡西浅井町</t>
  </si>
  <si>
    <t xml:space="preserve">京都市北区</t>
  </si>
  <si>
    <t xml:space="preserve">京都市上京区</t>
  </si>
  <si>
    <t xml:space="preserve">京都市左京区</t>
  </si>
  <si>
    <t xml:space="preserve">京都市中京区</t>
  </si>
  <si>
    <t xml:space="preserve">京都市東山区</t>
  </si>
  <si>
    <t xml:space="preserve">京都市下京区</t>
  </si>
  <si>
    <t xml:space="preserve">京都市南区</t>
  </si>
  <si>
    <t xml:space="preserve">京都市右京区</t>
  </si>
  <si>
    <t xml:space="preserve">京都市伏見区</t>
  </si>
  <si>
    <t xml:space="preserve">京都市山科区</t>
  </si>
  <si>
    <t xml:space="preserve">京都市西京区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八幡市</t>
  </si>
  <si>
    <t xml:space="preserve">京田辺市　　　　</t>
  </si>
  <si>
    <t xml:space="preserve">京丹後市</t>
  </si>
  <si>
    <t xml:space="preserve">南丹市</t>
  </si>
  <si>
    <t xml:space="preserve">木津川市</t>
  </si>
  <si>
    <t xml:space="preserve">乙訓郡大山崎町</t>
  </si>
  <si>
    <t xml:space="preserve">久世郡久御山町</t>
  </si>
  <si>
    <t xml:space="preserve">綴喜郡井手町</t>
  </si>
  <si>
    <t xml:space="preserve">綴喜郡宇治田原町</t>
  </si>
  <si>
    <t xml:space="preserve">相楽郡笠置町</t>
  </si>
  <si>
    <t xml:space="preserve">相楽郡和束町</t>
  </si>
  <si>
    <t xml:space="preserve">相楽郡精華町</t>
  </si>
  <si>
    <t xml:space="preserve">相楽郡南山城村</t>
  </si>
  <si>
    <t xml:space="preserve">船井郡京丹波町</t>
  </si>
  <si>
    <t xml:space="preserve">与謝郡伊根町</t>
  </si>
  <si>
    <t xml:space="preserve">与謝郡与謝野町</t>
  </si>
  <si>
    <t xml:space="preserve">大阪市都島区</t>
  </si>
  <si>
    <t xml:space="preserve">大阪市福島区</t>
  </si>
  <si>
    <t xml:space="preserve">大阪市此花区</t>
  </si>
  <si>
    <t xml:space="preserve">大阪市西区</t>
  </si>
  <si>
    <t xml:space="preserve">大阪市港区</t>
  </si>
  <si>
    <t xml:space="preserve">大阪市大正区</t>
  </si>
  <si>
    <t xml:space="preserve">大阪市天王寺区</t>
  </si>
  <si>
    <t xml:space="preserve">大阪市浪速区</t>
  </si>
  <si>
    <t xml:space="preserve">大阪市西淀川区</t>
  </si>
  <si>
    <t xml:space="preserve">大阪市東淀川区</t>
  </si>
  <si>
    <t xml:space="preserve">大阪市東成区</t>
  </si>
  <si>
    <t xml:space="preserve">大阪市生野区</t>
  </si>
  <si>
    <t xml:space="preserve">大阪市旭区</t>
  </si>
  <si>
    <t xml:space="preserve">大阪市城東区</t>
  </si>
  <si>
    <t xml:space="preserve">大阪市阿倍野区</t>
  </si>
  <si>
    <t xml:space="preserve">大阪市住吉区</t>
  </si>
  <si>
    <t xml:space="preserve">大阪市東住吉区</t>
  </si>
  <si>
    <t xml:space="preserve">大阪市西成区</t>
  </si>
  <si>
    <t xml:space="preserve">大阪市淀川区</t>
  </si>
  <si>
    <t xml:space="preserve">大阪市鶴見区</t>
  </si>
  <si>
    <t xml:space="preserve">大阪市住之江区</t>
  </si>
  <si>
    <t xml:space="preserve">大阪市平野区</t>
  </si>
  <si>
    <t xml:space="preserve">大阪市北区</t>
  </si>
  <si>
    <t xml:space="preserve">大阪市中央区</t>
  </si>
  <si>
    <t xml:space="preserve">堺市堺区</t>
  </si>
  <si>
    <t xml:space="preserve">堺市中区</t>
  </si>
  <si>
    <t xml:space="preserve">堺市東区</t>
  </si>
  <si>
    <t xml:space="preserve">堺市西区</t>
  </si>
  <si>
    <t xml:space="preserve">堺市南区</t>
  </si>
  <si>
    <t xml:space="preserve">堺市北区</t>
  </si>
  <si>
    <t xml:space="preserve">堺市美原区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大阪狭山市</t>
  </si>
  <si>
    <t xml:space="preserve">阪南市</t>
  </si>
  <si>
    <t xml:space="preserve">三島郡島本町</t>
  </si>
  <si>
    <t xml:space="preserve">豊能郡豊能町</t>
  </si>
  <si>
    <t xml:space="preserve">豊能郡能勢町</t>
  </si>
  <si>
    <t xml:space="preserve">泉北郡忠岡町</t>
  </si>
  <si>
    <t xml:space="preserve">泉南郡熊取町</t>
  </si>
  <si>
    <t xml:space="preserve">泉南郡田尻町</t>
  </si>
  <si>
    <t xml:space="preserve">泉南郡岬町</t>
  </si>
  <si>
    <t xml:space="preserve">南河内郡太子町</t>
  </si>
  <si>
    <t xml:space="preserve">南河内郡河南町</t>
  </si>
  <si>
    <t xml:space="preserve">南河内郡千早赤阪村</t>
  </si>
  <si>
    <t xml:space="preserve">神戸市東灘区</t>
  </si>
  <si>
    <t xml:space="preserve">神戸市灘区</t>
  </si>
  <si>
    <t xml:space="preserve">神戸市兵庫区</t>
  </si>
  <si>
    <t xml:space="preserve">神戸市長田区</t>
  </si>
  <si>
    <t xml:space="preserve">神戸市須磨区</t>
  </si>
  <si>
    <t xml:space="preserve">神戸市垂水区</t>
  </si>
  <si>
    <t xml:space="preserve">神戸市北区</t>
  </si>
  <si>
    <t xml:space="preserve">神戸市中央区</t>
  </si>
  <si>
    <t xml:space="preserve">神戸市西区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豊岡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篠山市</t>
  </si>
  <si>
    <t xml:space="preserve">養父市</t>
  </si>
  <si>
    <t xml:space="preserve">丹波市</t>
  </si>
  <si>
    <t xml:space="preserve">南あわじ市</t>
  </si>
  <si>
    <t xml:space="preserve">朝来市</t>
  </si>
  <si>
    <t xml:space="preserve">淡路市</t>
  </si>
  <si>
    <t xml:space="preserve">宍粟市</t>
  </si>
  <si>
    <t xml:space="preserve">加東市</t>
  </si>
  <si>
    <t xml:space="preserve">たつの市</t>
  </si>
  <si>
    <t xml:space="preserve">川辺郡猪名川町</t>
  </si>
  <si>
    <t xml:space="preserve">多可郡多可町</t>
  </si>
  <si>
    <t xml:space="preserve">加古郡稲美町</t>
  </si>
  <si>
    <t xml:space="preserve">加古郡播磨町</t>
  </si>
  <si>
    <t xml:space="preserve">神崎郡市川町</t>
  </si>
  <si>
    <t xml:space="preserve">神崎郡福崎町</t>
  </si>
  <si>
    <t xml:space="preserve">神崎郡神河町</t>
  </si>
  <si>
    <t xml:space="preserve">揖保郡太子町</t>
  </si>
  <si>
    <t xml:space="preserve">赤穂郡上郡町</t>
  </si>
  <si>
    <t xml:space="preserve">佐用郡佐用町</t>
  </si>
  <si>
    <t xml:space="preserve">美方郡香美町</t>
  </si>
  <si>
    <t xml:space="preserve">美方郡新温泉町</t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香芝市</t>
  </si>
  <si>
    <t xml:space="preserve">葛城市</t>
  </si>
  <si>
    <t xml:space="preserve">宇陀市</t>
  </si>
  <si>
    <t xml:space="preserve">山辺郡山添村</t>
  </si>
  <si>
    <t xml:space="preserve">生駒郡平群町</t>
  </si>
  <si>
    <t xml:space="preserve">生駒郡三郷町</t>
  </si>
  <si>
    <t xml:space="preserve">生駒郡斑鳩町</t>
  </si>
  <si>
    <t xml:space="preserve">生駒郡安堵町</t>
  </si>
  <si>
    <t xml:space="preserve">磯城郡川西町</t>
  </si>
  <si>
    <t xml:space="preserve">磯城郡三宅町</t>
  </si>
  <si>
    <t xml:space="preserve">磯城郡田原本町</t>
  </si>
  <si>
    <t xml:space="preserve">宇陀郡曽爾村</t>
  </si>
  <si>
    <t xml:space="preserve">宇陀郡御杖村</t>
  </si>
  <si>
    <t xml:space="preserve">高市郡高取町</t>
  </si>
  <si>
    <t xml:space="preserve">高市郡明日香村</t>
  </si>
  <si>
    <t xml:space="preserve">北葛城郡上牧町</t>
  </si>
  <si>
    <t xml:space="preserve">北葛城郡王寺町</t>
  </si>
  <si>
    <t xml:space="preserve">北葛城郡広陵町</t>
  </si>
  <si>
    <t xml:space="preserve">北葛城郡河合町</t>
  </si>
  <si>
    <t xml:space="preserve">吉野郡吉野町</t>
  </si>
  <si>
    <t xml:space="preserve">吉野郡大淀町</t>
  </si>
  <si>
    <t xml:space="preserve">吉野郡下市町</t>
  </si>
  <si>
    <t xml:space="preserve">吉野郡黒滝村</t>
  </si>
  <si>
    <t xml:space="preserve">吉野郡天川村</t>
  </si>
  <si>
    <t xml:space="preserve">吉野郡野迫川村</t>
  </si>
  <si>
    <t xml:space="preserve">吉野郡十津川村</t>
  </si>
  <si>
    <t xml:space="preserve">吉野郡下北山村</t>
  </si>
  <si>
    <t xml:space="preserve">吉野郡上北山村</t>
  </si>
  <si>
    <t xml:space="preserve">吉野郡川上村</t>
  </si>
  <si>
    <t xml:space="preserve">吉野郡東吉野村</t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海草郡紀美野町</t>
  </si>
  <si>
    <t xml:space="preserve">伊都郡かつらぎ町</t>
  </si>
  <si>
    <t xml:space="preserve">伊都郡九度山町</t>
  </si>
  <si>
    <t xml:space="preserve">伊都郡高野町</t>
  </si>
  <si>
    <t xml:space="preserve">有田郡湯浅町</t>
  </si>
  <si>
    <t xml:space="preserve">有田郡広川町</t>
  </si>
  <si>
    <t xml:space="preserve">有田郡有田川町</t>
  </si>
  <si>
    <t xml:space="preserve">日高郡美浜町</t>
  </si>
  <si>
    <t xml:space="preserve">日高郡日高町</t>
  </si>
  <si>
    <t xml:space="preserve">日高郡由良町</t>
  </si>
  <si>
    <t xml:space="preserve">日高郡印南町</t>
  </si>
  <si>
    <t xml:space="preserve">日高郡みなべ町</t>
  </si>
  <si>
    <t xml:space="preserve">日高郡日高川町</t>
  </si>
  <si>
    <t xml:space="preserve">西牟婁郡白浜町</t>
  </si>
  <si>
    <t xml:space="preserve">西牟婁郡上富田町</t>
  </si>
  <si>
    <t xml:space="preserve">西牟婁郡すさみ町</t>
  </si>
  <si>
    <t xml:space="preserve">東牟婁郡那智勝浦町</t>
  </si>
  <si>
    <t xml:space="preserve">東牟婁郡太地町</t>
  </si>
  <si>
    <t xml:space="preserve">東牟婁郡古座川町</t>
  </si>
  <si>
    <t xml:space="preserve">東牟婁郡北山村</t>
  </si>
  <si>
    <t xml:space="preserve">東牟婁郡串本町</t>
  </si>
  <si>
    <t xml:space="preserve">鳥取市</t>
  </si>
  <si>
    <t xml:space="preserve">米子市</t>
  </si>
  <si>
    <t xml:space="preserve">倉吉市</t>
  </si>
  <si>
    <t xml:space="preserve">境港市</t>
  </si>
  <si>
    <t xml:space="preserve">岩美郡岩美町</t>
  </si>
  <si>
    <t xml:space="preserve">八頭郡若桜町</t>
  </si>
  <si>
    <t xml:space="preserve">八頭郡智頭町</t>
  </si>
  <si>
    <t xml:space="preserve">八頭郡八頭町</t>
  </si>
  <si>
    <t xml:space="preserve">東伯郡三朝町</t>
  </si>
  <si>
    <t xml:space="preserve">東伯郡湯梨浜町</t>
  </si>
  <si>
    <t xml:space="preserve">東伯郡琴浦町</t>
  </si>
  <si>
    <t xml:space="preserve">東伯郡北栄町</t>
  </si>
  <si>
    <t xml:space="preserve">西伯郡日吉津村</t>
  </si>
  <si>
    <t xml:space="preserve">西伯郡大山町</t>
  </si>
  <si>
    <t xml:space="preserve">西伯郡南部町</t>
  </si>
  <si>
    <t xml:space="preserve">西伯郡伯耆町</t>
  </si>
  <si>
    <t xml:space="preserve">日野郡日南町</t>
  </si>
  <si>
    <t xml:space="preserve">日野郡日野町</t>
  </si>
  <si>
    <t xml:space="preserve">日野郡江府町</t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雲南市</t>
  </si>
  <si>
    <t xml:space="preserve">八束郡東出雲町</t>
  </si>
  <si>
    <t xml:space="preserve">仁多郡奥出雲町</t>
  </si>
  <si>
    <t xml:space="preserve">飯石郡飯南町</t>
  </si>
  <si>
    <t xml:space="preserve">簸川郡斐川町</t>
  </si>
  <si>
    <t xml:space="preserve">邑智郡川本町</t>
  </si>
  <si>
    <t xml:space="preserve">邑智郡美郷町</t>
  </si>
  <si>
    <t xml:space="preserve">邑智郡邑南町</t>
  </si>
  <si>
    <t xml:space="preserve">鹿足郡津和野町</t>
  </si>
  <si>
    <t xml:space="preserve">鹿足郡吉賀町</t>
  </si>
  <si>
    <t xml:space="preserve">隠岐郡海士町</t>
  </si>
  <si>
    <t xml:space="preserve">隠岐郡西ノ島町</t>
  </si>
  <si>
    <t xml:space="preserve">隠岐郡知夫村</t>
  </si>
  <si>
    <t xml:space="preserve">隠岐郡隠岐の島町</t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瀬戸内市</t>
  </si>
  <si>
    <t xml:space="preserve">赤磐市</t>
  </si>
  <si>
    <t xml:space="preserve">真庭市</t>
  </si>
  <si>
    <t xml:space="preserve">美作市</t>
  </si>
  <si>
    <t xml:space="preserve">浅口市</t>
  </si>
  <si>
    <t xml:space="preserve">和気郡和気町</t>
  </si>
  <si>
    <t xml:space="preserve">都窪郡早島町</t>
  </si>
  <si>
    <t xml:space="preserve">浅口郡里庄町</t>
  </si>
  <si>
    <t xml:space="preserve">小田郡矢掛町</t>
  </si>
  <si>
    <t xml:space="preserve">真庭郡新庄村</t>
  </si>
  <si>
    <t xml:space="preserve">苫田郡鏡野町</t>
  </si>
  <si>
    <t xml:space="preserve">勝田郡勝央町</t>
  </si>
  <si>
    <t xml:space="preserve">勝田郡奈義町</t>
  </si>
  <si>
    <t xml:space="preserve">英田郡西粟倉村</t>
  </si>
  <si>
    <t xml:space="preserve">久米郡久米南町</t>
  </si>
  <si>
    <t xml:space="preserve">久米郡美咲町</t>
  </si>
  <si>
    <t xml:space="preserve">加賀郡吉備中央町</t>
  </si>
  <si>
    <t xml:space="preserve">広島市中区</t>
  </si>
  <si>
    <t xml:space="preserve">広島市東区</t>
  </si>
  <si>
    <t xml:space="preserve">広島市南区</t>
  </si>
  <si>
    <t xml:space="preserve">広島市西区</t>
  </si>
  <si>
    <t xml:space="preserve">広島市安佐南区</t>
  </si>
  <si>
    <t xml:space="preserve">広島市安佐北区</t>
  </si>
  <si>
    <t xml:space="preserve">広島市安芸区</t>
  </si>
  <si>
    <t xml:space="preserve">広島市佐伯区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府中町</t>
  </si>
  <si>
    <t xml:space="preserve">安芸郡海田町</t>
  </si>
  <si>
    <t xml:space="preserve">安芸郡熊野町</t>
  </si>
  <si>
    <t xml:space="preserve">安芸郡坂町</t>
  </si>
  <si>
    <t xml:space="preserve">山県郡安芸太田町</t>
  </si>
  <si>
    <t xml:space="preserve">山県郡北広島町</t>
  </si>
  <si>
    <t xml:space="preserve">豊田郡大崎上島町</t>
  </si>
  <si>
    <t xml:space="preserve">世羅郡世羅町</t>
  </si>
  <si>
    <t xml:space="preserve">神石郡神石高原町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大島郡周防大島町</t>
  </si>
  <si>
    <t xml:space="preserve">玖珂郡和木町</t>
  </si>
  <si>
    <t xml:space="preserve">熊毛郡上関町</t>
  </si>
  <si>
    <t xml:space="preserve">熊毛郡田布施町</t>
  </si>
  <si>
    <t xml:space="preserve">熊毛郡平生町</t>
  </si>
  <si>
    <t xml:space="preserve">阿武郡阿武町</t>
  </si>
  <si>
    <t xml:space="preserve">阿武郡阿東町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郡勝浦町</t>
  </si>
  <si>
    <t xml:space="preserve">勝浦郡上勝町</t>
  </si>
  <si>
    <t xml:space="preserve">名東郡佐那河内村</t>
  </si>
  <si>
    <t xml:space="preserve">名西郡石井町</t>
  </si>
  <si>
    <t xml:space="preserve">名西郡神山町</t>
  </si>
  <si>
    <t xml:space="preserve">那賀郡那賀町</t>
  </si>
  <si>
    <t xml:space="preserve">海部郡牟岐町</t>
  </si>
  <si>
    <t xml:space="preserve">海部郡美波町</t>
  </si>
  <si>
    <t xml:space="preserve">海部郡海陽町</t>
  </si>
  <si>
    <t xml:space="preserve">板野郡松茂町</t>
  </si>
  <si>
    <t xml:space="preserve">板野郡北島町</t>
  </si>
  <si>
    <t xml:space="preserve">板野郡藍住町</t>
  </si>
  <si>
    <t xml:space="preserve">板野郡板野町</t>
  </si>
  <si>
    <t xml:space="preserve">板野郡上板町</t>
  </si>
  <si>
    <t xml:space="preserve">美馬郡つるぎ町</t>
  </si>
  <si>
    <t xml:space="preserve">三好郡東みよし町</t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さぬき市</t>
  </si>
  <si>
    <t xml:space="preserve">東かがわ市</t>
  </si>
  <si>
    <t xml:space="preserve">三豊市</t>
  </si>
  <si>
    <t xml:space="preserve">小豆郡土庄町</t>
  </si>
  <si>
    <t xml:space="preserve">小豆郡小豆島町</t>
  </si>
  <si>
    <t xml:space="preserve">木田郡三木町</t>
  </si>
  <si>
    <t xml:space="preserve">香川郡直島町</t>
  </si>
  <si>
    <t xml:space="preserve">綾歌郡宇多津町</t>
  </si>
  <si>
    <t xml:space="preserve">綾歌郡綾川町</t>
  </si>
  <si>
    <t xml:space="preserve">仲多度郡琴平町</t>
  </si>
  <si>
    <t xml:space="preserve">仲多度郡多度津町</t>
  </si>
  <si>
    <t xml:space="preserve">仲多度郡まんのう町</t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伊予市</t>
  </si>
  <si>
    <t xml:space="preserve">四国中央市</t>
  </si>
  <si>
    <t xml:space="preserve">西予市</t>
  </si>
  <si>
    <t xml:space="preserve">東温市</t>
  </si>
  <si>
    <t xml:space="preserve">越智郡上島町</t>
  </si>
  <si>
    <t xml:space="preserve">上浮穴郡久万高原町</t>
  </si>
  <si>
    <t xml:space="preserve">伊予郡松前町</t>
  </si>
  <si>
    <t xml:space="preserve">伊予郡砥部町</t>
  </si>
  <si>
    <t xml:space="preserve">喜多郡内子町</t>
  </si>
  <si>
    <t xml:space="preserve">西宇和郡伊方町</t>
  </si>
  <si>
    <t xml:space="preserve">北宇和郡松野町</t>
  </si>
  <si>
    <t xml:space="preserve">北宇和郡鬼北町</t>
  </si>
  <si>
    <t xml:space="preserve">南宇和郡愛南町</t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宿毛市</t>
  </si>
  <si>
    <t xml:space="preserve">土佐清水市</t>
  </si>
  <si>
    <t xml:space="preserve">四万十市</t>
  </si>
  <si>
    <t xml:space="preserve">香南市</t>
  </si>
  <si>
    <t xml:space="preserve">香美市</t>
  </si>
  <si>
    <t xml:space="preserve">安芸郡東洋町</t>
  </si>
  <si>
    <t xml:space="preserve">安芸郡奈半利町</t>
  </si>
  <si>
    <t xml:space="preserve">安芸郡田野町</t>
  </si>
  <si>
    <t xml:space="preserve">安芸郡安田町</t>
  </si>
  <si>
    <t xml:space="preserve">安芸郡北川村</t>
  </si>
  <si>
    <t xml:space="preserve">安芸郡馬路村</t>
  </si>
  <si>
    <t xml:space="preserve">安芸郡芸西村</t>
  </si>
  <si>
    <t xml:space="preserve">長岡郡本山町</t>
  </si>
  <si>
    <t xml:space="preserve">長岡郡大豊町</t>
  </si>
  <si>
    <t xml:space="preserve">土佐郡土佐町</t>
  </si>
  <si>
    <t xml:space="preserve">土佐郡大川村</t>
  </si>
  <si>
    <t xml:space="preserve">吾川郡いの町</t>
  </si>
  <si>
    <t xml:space="preserve">吾川郡仁淀川町</t>
  </si>
  <si>
    <t xml:space="preserve">高岡郡中土佐町</t>
  </si>
  <si>
    <t xml:space="preserve">高岡郡佐川町</t>
  </si>
  <si>
    <t xml:space="preserve">高岡郡越知町</t>
  </si>
  <si>
    <t xml:space="preserve">高岡郡檮原町</t>
  </si>
  <si>
    <t xml:space="preserve">高岡郡日高村</t>
  </si>
  <si>
    <t xml:space="preserve">高岡郡津野町</t>
  </si>
  <si>
    <t xml:space="preserve">高岡郡四万十町</t>
  </si>
  <si>
    <t xml:space="preserve">幡多郡大月町</t>
  </si>
  <si>
    <t xml:space="preserve">幡多郡三原村</t>
  </si>
  <si>
    <t xml:space="preserve">幡多郡黒潮町</t>
  </si>
  <si>
    <t xml:space="preserve">北九州市門司区</t>
  </si>
  <si>
    <t xml:space="preserve">北九州市若松区</t>
  </si>
  <si>
    <t xml:space="preserve">北九州市戸畑区</t>
  </si>
  <si>
    <t xml:space="preserve">北九州市小倉北区</t>
  </si>
  <si>
    <t xml:space="preserve">北九州市小倉南区</t>
  </si>
  <si>
    <t xml:space="preserve">北九州市八幡東区</t>
  </si>
  <si>
    <t xml:space="preserve">北九州市八幡西区</t>
  </si>
  <si>
    <t xml:space="preserve">福岡市東区</t>
  </si>
  <si>
    <t xml:space="preserve">福岡市博多区</t>
  </si>
  <si>
    <t xml:space="preserve">福岡市中央区</t>
  </si>
  <si>
    <t xml:space="preserve">福岡市南区</t>
  </si>
  <si>
    <t xml:space="preserve">福岡市西区</t>
  </si>
  <si>
    <t xml:space="preserve">福岡市城南区</t>
  </si>
  <si>
    <t xml:space="preserve">福岡市早良区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宗像市</t>
  </si>
  <si>
    <t xml:space="preserve">太宰府市</t>
  </si>
  <si>
    <t xml:space="preserve">前原市</t>
  </si>
  <si>
    <t xml:space="preserve">古賀市　　　　　</t>
  </si>
  <si>
    <t xml:space="preserve">福津市</t>
  </si>
  <si>
    <t xml:space="preserve">うきは市</t>
  </si>
  <si>
    <t xml:space="preserve">宮若市</t>
  </si>
  <si>
    <t xml:space="preserve">嘉麻市</t>
  </si>
  <si>
    <t xml:space="preserve">朝倉市</t>
  </si>
  <si>
    <t xml:space="preserve">みやま市</t>
  </si>
  <si>
    <t xml:space="preserve">筑紫郡那珂川町</t>
  </si>
  <si>
    <t xml:space="preserve">粕屋郡宇美町</t>
  </si>
  <si>
    <t xml:space="preserve">粕屋郡篠栗町</t>
  </si>
  <si>
    <t xml:space="preserve">粕屋郡志免町</t>
  </si>
  <si>
    <t xml:space="preserve">粕屋郡須恵町</t>
  </si>
  <si>
    <t xml:space="preserve">粕屋郡新宮町</t>
  </si>
  <si>
    <t xml:space="preserve">粕屋郡久山町</t>
  </si>
  <si>
    <t xml:space="preserve">粕屋郡粕屋町</t>
  </si>
  <si>
    <t xml:space="preserve">遠賀郡芦屋町</t>
  </si>
  <si>
    <t xml:space="preserve">遠賀郡水巻町</t>
  </si>
  <si>
    <t xml:space="preserve">遠賀郡岡垣町</t>
  </si>
  <si>
    <t xml:space="preserve">遠賀郡遠賀町</t>
  </si>
  <si>
    <t xml:space="preserve">鞍手郡小竹町</t>
  </si>
  <si>
    <t xml:space="preserve">鞍手郡鞍手町</t>
  </si>
  <si>
    <t xml:space="preserve">嘉穂郡桂川町</t>
  </si>
  <si>
    <t xml:space="preserve">朝倉郡筑前町</t>
  </si>
  <si>
    <t xml:space="preserve">朝倉郡東峰村</t>
  </si>
  <si>
    <t xml:space="preserve">糸島郡二丈町</t>
  </si>
  <si>
    <t xml:space="preserve">糸島郡志摩町</t>
  </si>
  <si>
    <t xml:space="preserve">三井郡大刀洗町</t>
  </si>
  <si>
    <t xml:space="preserve">三潴郡大木町</t>
  </si>
  <si>
    <t xml:space="preserve">八女郡黒木町</t>
  </si>
  <si>
    <t xml:space="preserve">八女郡立花町</t>
  </si>
  <si>
    <t xml:space="preserve">八女郡広川町</t>
  </si>
  <si>
    <t xml:space="preserve">八女郡矢部村</t>
  </si>
  <si>
    <t xml:space="preserve">八女郡星野村</t>
  </si>
  <si>
    <t xml:space="preserve">田川郡香春町</t>
  </si>
  <si>
    <t xml:space="preserve">田川郡添田町</t>
  </si>
  <si>
    <t xml:space="preserve">田川郡糸田町</t>
  </si>
  <si>
    <t xml:space="preserve">田川郡川崎町</t>
  </si>
  <si>
    <t xml:space="preserve">田川郡大任町</t>
  </si>
  <si>
    <t xml:space="preserve">田川郡赤村</t>
  </si>
  <si>
    <t xml:space="preserve">田川郡福智町</t>
  </si>
  <si>
    <t xml:space="preserve">京都郡苅田町</t>
  </si>
  <si>
    <t xml:space="preserve">京都郡みやこ町</t>
  </si>
  <si>
    <t xml:space="preserve">築上郡吉富町</t>
  </si>
  <si>
    <t xml:space="preserve">築上郡上毛町</t>
  </si>
  <si>
    <t xml:space="preserve">築上郡築上町</t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小城市</t>
  </si>
  <si>
    <t xml:space="preserve">嬉野市</t>
  </si>
  <si>
    <t xml:space="preserve">神埼市</t>
  </si>
  <si>
    <t xml:space="preserve">神埼郡吉野ヶ里町</t>
  </si>
  <si>
    <t xml:space="preserve">三養基郡基山町</t>
  </si>
  <si>
    <t xml:space="preserve">三養基郡上峰町</t>
  </si>
  <si>
    <t xml:space="preserve">三養基郡みやき町</t>
  </si>
  <si>
    <t xml:space="preserve">東松浦郡玄海町</t>
  </si>
  <si>
    <t xml:space="preserve">西松浦郡有田町</t>
  </si>
  <si>
    <t xml:space="preserve">杵島郡大町町</t>
  </si>
  <si>
    <t xml:space="preserve">杵島郡江北町</t>
  </si>
  <si>
    <t xml:space="preserve">杵島郡白石町</t>
  </si>
  <si>
    <t xml:space="preserve">藤津郡太良町</t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対馬市</t>
  </si>
  <si>
    <t xml:space="preserve">壱岐市</t>
  </si>
  <si>
    <t xml:space="preserve">五島市</t>
  </si>
  <si>
    <t xml:space="preserve">西海市</t>
  </si>
  <si>
    <t xml:space="preserve">雲仙市</t>
  </si>
  <si>
    <t xml:space="preserve">南島原市</t>
  </si>
  <si>
    <t xml:space="preserve">西彼杵郡長与町</t>
  </si>
  <si>
    <t xml:space="preserve">西彼杵郡時津町</t>
  </si>
  <si>
    <t xml:space="preserve">東彼杵郡東彼杵町</t>
  </si>
  <si>
    <t xml:space="preserve">東彼杵郡川棚町</t>
  </si>
  <si>
    <t xml:space="preserve">東彼杵郡波佐見町</t>
  </si>
  <si>
    <t xml:space="preserve">北松浦郡小値賀町</t>
  </si>
  <si>
    <t xml:space="preserve">北松浦郡江迎町</t>
  </si>
  <si>
    <t xml:space="preserve">北松浦郡鹿町町</t>
  </si>
  <si>
    <t xml:space="preserve">北松浦郡佐々町</t>
  </si>
  <si>
    <t xml:space="preserve">南松浦郡新上五島町</t>
  </si>
  <si>
    <t xml:space="preserve">熊本市</t>
  </si>
  <si>
    <t xml:space="preserve">八代市</t>
  </si>
  <si>
    <t xml:space="preserve">人吉市</t>
  </si>
  <si>
    <t xml:space="preserve">荒尾市</t>
  </si>
  <si>
    <t xml:space="preserve">水俣市</t>
  </si>
  <si>
    <t xml:space="preserve">玉名市</t>
  </si>
  <si>
    <t xml:space="preserve">山鹿市</t>
  </si>
  <si>
    <t xml:space="preserve">菊池市</t>
  </si>
  <si>
    <t xml:space="preserve">宇土市</t>
  </si>
  <si>
    <t xml:space="preserve">上天草市</t>
  </si>
  <si>
    <t xml:space="preserve">宇城市</t>
  </si>
  <si>
    <t xml:space="preserve">阿蘇市</t>
  </si>
  <si>
    <t xml:space="preserve">天草市</t>
  </si>
  <si>
    <t xml:space="preserve">合志市</t>
  </si>
  <si>
    <t xml:space="preserve">下益城郡城南町</t>
  </si>
  <si>
    <t xml:space="preserve">下益城郡美里町</t>
  </si>
  <si>
    <t xml:space="preserve">玉名郡玉東町</t>
  </si>
  <si>
    <t xml:space="preserve">玉名郡南関町</t>
  </si>
  <si>
    <t xml:space="preserve">玉名郡長洲町</t>
  </si>
  <si>
    <t xml:space="preserve">玉名郡和水町</t>
  </si>
  <si>
    <t xml:space="preserve">鹿本郡植木町</t>
  </si>
  <si>
    <t xml:space="preserve">菊池郡大津町</t>
  </si>
  <si>
    <t xml:space="preserve">菊池郡菊陽町</t>
  </si>
  <si>
    <t xml:space="preserve">阿蘇郡南小国町</t>
  </si>
  <si>
    <t xml:space="preserve">阿蘇郡小国町</t>
  </si>
  <si>
    <t xml:space="preserve">阿蘇郡産山村</t>
  </si>
  <si>
    <t xml:space="preserve">阿蘇郡高森町</t>
  </si>
  <si>
    <t xml:space="preserve">阿蘇郡西原村</t>
  </si>
  <si>
    <t xml:space="preserve">阿蘇郡南阿蘇村</t>
  </si>
  <si>
    <t xml:space="preserve">上益城郡御船町</t>
  </si>
  <si>
    <t xml:space="preserve">上益城郡嘉島町</t>
  </si>
  <si>
    <t xml:space="preserve">上益城郡益城町</t>
  </si>
  <si>
    <t xml:space="preserve">上益城郡甲佐町</t>
  </si>
  <si>
    <t xml:space="preserve">上益城郡山都町</t>
  </si>
  <si>
    <t xml:space="preserve">八代郡氷川町</t>
  </si>
  <si>
    <t xml:space="preserve">芦北郡芦北町</t>
  </si>
  <si>
    <t xml:space="preserve">芦北郡津奈木町</t>
  </si>
  <si>
    <t xml:space="preserve">球磨郡錦町</t>
  </si>
  <si>
    <t xml:space="preserve">球磨郡多良木町</t>
  </si>
  <si>
    <t xml:space="preserve">球磨郡湯前町</t>
  </si>
  <si>
    <t xml:space="preserve">球磨郡水上村</t>
  </si>
  <si>
    <t xml:space="preserve">球磨郡相良村</t>
  </si>
  <si>
    <t xml:space="preserve">球磨郡五木村</t>
  </si>
  <si>
    <t xml:space="preserve">球磨郡山江村</t>
  </si>
  <si>
    <t xml:space="preserve">球磨郡球磨村</t>
  </si>
  <si>
    <t xml:space="preserve">球磨郡あさぎり町</t>
  </si>
  <si>
    <t xml:space="preserve">天草郡苓北町</t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豊後大野市</t>
  </si>
  <si>
    <t xml:space="preserve">由布市</t>
  </si>
  <si>
    <t xml:space="preserve">国東市</t>
  </si>
  <si>
    <t xml:space="preserve">東国東郡姫島村</t>
  </si>
  <si>
    <t xml:space="preserve">速見郡日出町</t>
  </si>
  <si>
    <t xml:space="preserve">玖珠郡九重町</t>
  </si>
  <si>
    <t xml:space="preserve">玖珠郡玖珠町</t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宮崎郡清武町</t>
  </si>
  <si>
    <t xml:space="preserve">南那珂郡北郷町</t>
  </si>
  <si>
    <t xml:space="preserve">南那珂郡南郷町</t>
  </si>
  <si>
    <t xml:space="preserve">北諸県郡三股町</t>
  </si>
  <si>
    <t xml:space="preserve">西諸県郡高原町</t>
  </si>
  <si>
    <t xml:space="preserve">西諸県郡野尻町</t>
  </si>
  <si>
    <t xml:space="preserve">東諸県郡国富町</t>
  </si>
  <si>
    <t xml:space="preserve">東諸県郡綾町</t>
  </si>
  <si>
    <t xml:space="preserve">児湯郡高鍋町</t>
  </si>
  <si>
    <t xml:space="preserve">児湯郡新富町</t>
  </si>
  <si>
    <t xml:space="preserve">児湯郡西米良村</t>
  </si>
  <si>
    <t xml:space="preserve">児湯郡木城町</t>
  </si>
  <si>
    <t xml:space="preserve">児湯郡川南町</t>
  </si>
  <si>
    <t xml:space="preserve">児湯郡都農町</t>
  </si>
  <si>
    <t xml:space="preserve">東臼杵郡門川町</t>
  </si>
  <si>
    <t xml:space="preserve">東臼杵郡諸塚村</t>
  </si>
  <si>
    <t xml:space="preserve">東臼杵郡椎葉村</t>
  </si>
  <si>
    <t xml:space="preserve">東臼杵郡美郷町</t>
  </si>
  <si>
    <t xml:space="preserve">西臼杵郡高千穂町</t>
  </si>
  <si>
    <t xml:space="preserve">西臼杵郡日之影町</t>
  </si>
  <si>
    <t xml:space="preserve">西臼杵郡五ケ瀬町</t>
  </si>
  <si>
    <t xml:space="preserve">鹿児島市</t>
  </si>
  <si>
    <t xml:space="preserve">鹿屋市</t>
  </si>
  <si>
    <t xml:space="preserve">枕崎市</t>
  </si>
  <si>
    <t xml:space="preserve">阿久根市</t>
  </si>
  <si>
    <t xml:space="preserve">出水市</t>
  </si>
  <si>
    <t xml:space="preserve">指宿市</t>
  </si>
  <si>
    <t xml:space="preserve">西之表市</t>
  </si>
  <si>
    <t xml:space="preserve">垂水市</t>
  </si>
  <si>
    <t xml:space="preserve">薩摩川内市</t>
  </si>
  <si>
    <t xml:space="preserve">日置市</t>
  </si>
  <si>
    <t xml:space="preserve">曽於市</t>
  </si>
  <si>
    <t xml:space="preserve">霧島市</t>
  </si>
  <si>
    <t xml:space="preserve">いちき串木野市</t>
  </si>
  <si>
    <t xml:space="preserve">南さつま市</t>
  </si>
  <si>
    <t xml:space="preserve">志布志市</t>
  </si>
  <si>
    <t xml:space="preserve">奄美市</t>
  </si>
  <si>
    <t xml:space="preserve">南九州市</t>
  </si>
  <si>
    <t xml:space="preserve">伊佐市</t>
  </si>
  <si>
    <t xml:space="preserve">鹿児島郡三島村</t>
  </si>
  <si>
    <t xml:space="preserve">鹿児島郡十島村</t>
  </si>
  <si>
    <t xml:space="preserve">薩摩郡さつま町</t>
  </si>
  <si>
    <t xml:space="preserve">出水郡長島町</t>
  </si>
  <si>
    <t xml:space="preserve">姶良郡加治木町</t>
  </si>
  <si>
    <t xml:space="preserve">姶良郡姶良町</t>
  </si>
  <si>
    <t xml:space="preserve">姶良郡蒲生町</t>
  </si>
  <si>
    <t xml:space="preserve">姶良郡湧水町</t>
  </si>
  <si>
    <t xml:space="preserve">曽於郡大崎町</t>
  </si>
  <si>
    <t xml:space="preserve">肝属郡東串良町</t>
  </si>
  <si>
    <t xml:space="preserve">肝属郡錦江町</t>
  </si>
  <si>
    <t xml:space="preserve">肝属郡南大隅町</t>
  </si>
  <si>
    <t xml:space="preserve">肝属郡肝付町</t>
  </si>
  <si>
    <t xml:space="preserve">熊毛郡中種子町</t>
  </si>
  <si>
    <t xml:space="preserve">熊毛郡南種子町</t>
  </si>
  <si>
    <t xml:space="preserve">熊毛郡屋久島町</t>
  </si>
  <si>
    <t xml:space="preserve">大島郡大和村</t>
  </si>
  <si>
    <t xml:space="preserve">大島郡宇検村</t>
  </si>
  <si>
    <t xml:space="preserve">大島郡瀬戸内町</t>
  </si>
  <si>
    <t xml:space="preserve">大島郡龍郷町</t>
  </si>
  <si>
    <t xml:space="preserve">大島郡喜界町</t>
  </si>
  <si>
    <t xml:space="preserve">大島郡徳之島町</t>
  </si>
  <si>
    <t xml:space="preserve">大島郡天城町</t>
  </si>
  <si>
    <t xml:space="preserve">大島郡伊仙町</t>
  </si>
  <si>
    <t xml:space="preserve">大島郡和泊町</t>
  </si>
  <si>
    <t xml:space="preserve">大島郡知名町</t>
  </si>
  <si>
    <t xml:space="preserve">大島郡与論町</t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南城市</t>
  </si>
  <si>
    <t xml:space="preserve">国頭郡国頭村</t>
  </si>
  <si>
    <t xml:space="preserve">国頭郡大宜味村</t>
  </si>
  <si>
    <t xml:space="preserve">国頭郡東村</t>
  </si>
  <si>
    <t xml:space="preserve">国頭郡今帰仁村</t>
  </si>
  <si>
    <t xml:space="preserve">国頭郡本部町</t>
  </si>
  <si>
    <t xml:space="preserve">国頭郡恩納村</t>
  </si>
  <si>
    <t xml:space="preserve">国頭郡宜野座村</t>
  </si>
  <si>
    <t xml:space="preserve">国頭郡金武町</t>
  </si>
  <si>
    <t xml:space="preserve">国頭郡伊江村</t>
  </si>
  <si>
    <t xml:space="preserve">中頭郡読谷村</t>
  </si>
  <si>
    <t xml:space="preserve">中頭郡嘉手納町</t>
  </si>
  <si>
    <t xml:space="preserve">中頭郡北谷町</t>
  </si>
  <si>
    <t xml:space="preserve">中頭郡北中城村</t>
  </si>
  <si>
    <t xml:space="preserve">中頭郡中城村</t>
  </si>
  <si>
    <t xml:space="preserve">中頭郡西原町</t>
  </si>
  <si>
    <t xml:space="preserve">島尻郡与那原町</t>
  </si>
  <si>
    <t xml:space="preserve">島尻郡南風原町</t>
  </si>
  <si>
    <t xml:space="preserve">島尻郡渡嘉敷村</t>
  </si>
  <si>
    <t xml:space="preserve">島尻郡座間味村</t>
  </si>
  <si>
    <t xml:space="preserve">島尻郡粟国村</t>
  </si>
  <si>
    <t xml:space="preserve">島尻郡渡名喜村</t>
  </si>
  <si>
    <t xml:space="preserve">島尻郡南大東村</t>
  </si>
  <si>
    <t xml:space="preserve">島尻郡北大東村</t>
  </si>
  <si>
    <t xml:space="preserve">島尻郡伊平屋村</t>
  </si>
  <si>
    <t xml:space="preserve">島尻郡伊是名村</t>
  </si>
  <si>
    <t xml:space="preserve">島尻郡久米島町</t>
  </si>
  <si>
    <t xml:space="preserve">島尻郡八重瀬町</t>
  </si>
  <si>
    <t xml:space="preserve">宮古郡多良間村</t>
  </si>
  <si>
    <t xml:space="preserve">八重山郡竹富町</t>
  </si>
  <si>
    <t xml:space="preserve">八重山郡与那国町</t>
  </si>
  <si>
    <t xml:space="preserve">利尻へのブリッジ</t>
  </si>
  <si>
    <t xml:space="preserve">礼文へのブリッジ</t>
  </si>
  <si>
    <t xml:space="preserve">奥尻へのブリッジ</t>
  </si>
  <si>
    <t xml:space="preserve">内浦湾</t>
  </si>
  <si>
    <t xml:space="preserve">寿都湾</t>
  </si>
  <si>
    <t xml:space="preserve">サロマ湖</t>
  </si>
  <si>
    <t xml:space="preserve">厚岸湾</t>
  </si>
  <si>
    <t xml:space="preserve">十和田湖</t>
  </si>
  <si>
    <t xml:space="preserve">青森湾</t>
  </si>
  <si>
    <t xml:space="preserve">津軽海峡</t>
  </si>
  <si>
    <t xml:space="preserve">松島湾</t>
  </si>
  <si>
    <t xml:space="preserve">北浦</t>
  </si>
  <si>
    <t xml:space="preserve">霞ヶ浦</t>
  </si>
  <si>
    <t xml:space="preserve">東京湾</t>
  </si>
  <si>
    <t xml:space="preserve">島へのブリッジ</t>
  </si>
  <si>
    <t xml:space="preserve">相模湾</t>
  </si>
  <si>
    <t xml:space="preserve">七尾湾</t>
  </si>
  <si>
    <t xml:space="preserve">敦賀湾</t>
  </si>
  <si>
    <t xml:space="preserve">若狭湾</t>
  </si>
  <si>
    <t xml:space="preserve">諏訪湖</t>
  </si>
  <si>
    <t xml:space="preserve">浜名湖</t>
  </si>
  <si>
    <t xml:space="preserve">駿河湾</t>
  </si>
  <si>
    <t xml:space="preserve">伊勢湾</t>
  </si>
  <si>
    <t xml:space="preserve">三河湾</t>
  </si>
  <si>
    <t xml:space="preserve">琵琶湖</t>
  </si>
  <si>
    <t xml:space="preserve">大阪湾</t>
  </si>
  <si>
    <t xml:space="preserve">播磨灘ブリッジ</t>
  </si>
  <si>
    <t xml:space="preserve">那智湾</t>
  </si>
  <si>
    <t xml:space="preserve">森浦湾</t>
  </si>
  <si>
    <t xml:space="preserve">田辺湾</t>
  </si>
  <si>
    <t xml:space="preserve">中海</t>
  </si>
  <si>
    <t xml:space="preserve">美保湾</t>
  </si>
  <si>
    <t xml:space="preserve">宍道湖</t>
  </si>
  <si>
    <t xml:space="preserve">尾道沖前</t>
  </si>
  <si>
    <t xml:space="preserve">尾道沖西</t>
  </si>
  <si>
    <t xml:space="preserve">竹原沖</t>
  </si>
  <si>
    <t xml:space="preserve">広島湾</t>
  </si>
  <si>
    <t xml:space="preserve">安芸灘</t>
  </si>
  <si>
    <t xml:space="preserve">尾道沖東</t>
  </si>
  <si>
    <t xml:space="preserve">呉市沖</t>
  </si>
  <si>
    <t xml:space="preserve">柳井沖</t>
  </si>
  <si>
    <t xml:space="preserve">油谷湾</t>
  </si>
  <si>
    <t xml:space="preserve">瀬戸内海</t>
  </si>
  <si>
    <t xml:space="preserve">橘港</t>
  </si>
  <si>
    <t xml:space="preserve">紀伊水道</t>
  </si>
  <si>
    <t xml:space="preserve">小豆島沖</t>
  </si>
  <si>
    <t xml:space="preserve">高松沖</t>
  </si>
  <si>
    <t xml:space="preserve">瀬戸内海四国側</t>
  </si>
  <si>
    <t xml:space="preserve">宇和島沖</t>
  </si>
  <si>
    <t xml:space="preserve">宿毛湾</t>
  </si>
  <si>
    <t xml:space="preserve">博多港</t>
  </si>
  <si>
    <t xml:space="preserve">博多湾</t>
  </si>
  <si>
    <t xml:space="preserve">響湾</t>
  </si>
  <si>
    <t xml:space="preserve">唐津湾</t>
  </si>
  <si>
    <t xml:space="preserve">伊万里港</t>
  </si>
  <si>
    <t xml:space="preserve">伊万里沖</t>
  </si>
  <si>
    <t xml:space="preserve">大村湾</t>
  </si>
  <si>
    <t xml:space="preserve">有明海</t>
  </si>
  <si>
    <t xml:space="preserve">ブリッジ</t>
  </si>
  <si>
    <t xml:space="preserve">長崎湾</t>
  </si>
  <si>
    <t xml:space="preserve">島原湾</t>
  </si>
  <si>
    <t xml:space="preserve">八代海</t>
  </si>
  <si>
    <t xml:space="preserve">大分湾</t>
  </si>
  <si>
    <t xml:space="preserve">豊後水道</t>
  </si>
  <si>
    <t xml:space="preserve">鹿児島湾</t>
  </si>
  <si>
    <t xml:space="preserve">志布志湾</t>
  </si>
  <si>
    <t xml:space="preserve">面積によるデータ表現</t>
  </si>
  <si>
    <t xml:space="preserve">色によるデータ表現</t>
  </si>
  <si>
    <t xml:space="preserve">Pref</t>
  </si>
  <si>
    <t xml:space="preserve">Code</t>
  </si>
  <si>
    <r>
      <rPr>
        <sz val="9"/>
        <color rgb="FF000000"/>
        <rFont val="ＭＳ Ｐゴシック"/>
        <family val="3"/>
        <charset val="128"/>
      </rPr>
      <t xml:space="preserve">Fullname</t>
    </r>
    <r>
      <rPr>
        <sz val="9"/>
        <color rgb="FF000000"/>
        <rFont val="Noto Sans"/>
        <family val="2"/>
      </rPr>
      <t xml:space="preserve">の先頭</t>
    </r>
  </si>
  <si>
    <t xml:space="preserve">1</t>
  </si>
  <si>
    <t xml:space="preserve">2</t>
  </si>
  <si>
    <t xml:space="preserve">3</t>
  </si>
  <si>
    <t xml:space="preserve">5</t>
  </si>
  <si>
    <t xml:space="preserve">92</t>
  </si>
  <si>
    <t xml:space="preserve">106</t>
  </si>
  <si>
    <t xml:space="preserve">107</t>
  </si>
  <si>
    <t xml:space="preserve">151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青森市（１区）</t>
  </si>
  <si>
    <t xml:space="preserve">盛岡市（１区）</t>
  </si>
  <si>
    <t xml:space="preserve">大崎市（４区）</t>
  </si>
  <si>
    <t xml:space="preserve">水戸市（１区）</t>
  </si>
  <si>
    <t xml:space="preserve">下妻市（１区）</t>
  </si>
  <si>
    <t xml:space="preserve">笠間市（１区）</t>
  </si>
  <si>
    <t xml:space="preserve">常陸大宮市（４区）</t>
  </si>
  <si>
    <t xml:space="preserve">小美玉市（２区）</t>
  </si>
  <si>
    <t xml:space="preserve">宇都宮市（１区）</t>
  </si>
  <si>
    <t xml:space="preserve">下野市（１区）</t>
  </si>
  <si>
    <t xml:space="preserve">高崎市（４区）</t>
  </si>
  <si>
    <t xml:space="preserve">桐生市（２区）</t>
  </si>
  <si>
    <t xml:space="preserve">太田市（３区）</t>
  </si>
  <si>
    <t xml:space="preserve">渋川市（５区）</t>
  </si>
  <si>
    <t xml:space="preserve">みどり市（１区）</t>
  </si>
  <si>
    <r>
      <rPr>
        <sz val="9"/>
        <color rgb="FF000000"/>
        <rFont val="Noto Sans"/>
        <family val="2"/>
      </rPr>
      <t xml:space="preserve">熊谷市（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区）</t>
    </r>
  </si>
  <si>
    <r>
      <rPr>
        <sz val="9"/>
        <color rgb="FF000000"/>
        <rFont val="Noto Sans"/>
        <family val="2"/>
      </rPr>
      <t xml:space="preserve">春日部市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３区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鴻巣市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６区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ふじみ野市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７区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市川市南部（５区）</t>
  </si>
  <si>
    <t xml:space="preserve">松戸市（６区）</t>
  </si>
  <si>
    <t xml:space="preserve">柏市（８区）</t>
  </si>
  <si>
    <t xml:space="preserve">山武郡横芝光町（１１区）</t>
  </si>
  <si>
    <t xml:space="preserve">大田区（３区）</t>
  </si>
  <si>
    <t xml:space="preserve">世田谷区（５区）</t>
  </si>
  <si>
    <t xml:space="preserve">練馬区（９区）</t>
  </si>
  <si>
    <t xml:space="preserve">足立区（１２区）</t>
  </si>
  <si>
    <t xml:space="preserve">江戸川区（１６区）</t>
  </si>
  <si>
    <t xml:space="preserve">相模原北（１４区）</t>
  </si>
  <si>
    <t xml:space="preserve">長岡市（５区）</t>
  </si>
  <si>
    <t xml:space="preserve">富山市（１区）</t>
  </si>
  <si>
    <t xml:space="preserve">福井市（１区）</t>
  </si>
  <si>
    <r>
      <rPr>
        <sz val="9"/>
        <color rgb="FF000000"/>
        <rFont val="Noto Sans"/>
        <family val="2"/>
      </rPr>
      <t xml:space="preserve">越前市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３区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甲府市（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区）</t>
    </r>
  </si>
  <si>
    <t xml:space="preserve">笛吹市（１区）</t>
  </si>
  <si>
    <t xml:space="preserve">中央市（２区）</t>
  </si>
  <si>
    <t xml:space="preserve">南巨摩郡身延町（２区）</t>
  </si>
  <si>
    <t xml:space="preserve">長野市（１区）</t>
  </si>
  <si>
    <r>
      <rPr>
        <sz val="9"/>
        <color rgb="FF000000"/>
        <rFont val="Noto Sans"/>
        <family val="2"/>
      </rPr>
      <t xml:space="preserve">岐阜市（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区）</t>
    </r>
  </si>
  <si>
    <t xml:space="preserve">富士市（５区）</t>
  </si>
  <si>
    <t xml:space="preserve">御前崎市（御前崎）</t>
  </si>
  <si>
    <t xml:space="preserve">伊豆の国市（５区）</t>
  </si>
  <si>
    <t xml:space="preserve">一宮市（１０区）</t>
  </si>
  <si>
    <t xml:space="preserve">豊田市（１１区）</t>
  </si>
  <si>
    <t xml:space="preserve">津市（１区）</t>
  </si>
  <si>
    <t xml:space="preserve">四日市市（２区）</t>
  </si>
  <si>
    <t xml:space="preserve">東近江市（４区）</t>
  </si>
  <si>
    <t xml:space="preserve">奈良市（１区）</t>
  </si>
  <si>
    <t xml:space="preserve">出雲市（２区）</t>
  </si>
  <si>
    <t xml:space="preserve">雲南市（１区）</t>
  </si>
  <si>
    <t xml:space="preserve">岡山市（１区）</t>
  </si>
  <si>
    <t xml:space="preserve">倉敷市（４区）</t>
  </si>
  <si>
    <t xml:space="preserve">真庭市（５区）</t>
  </si>
  <si>
    <t xml:space="preserve">加賀郡吉備中央町（１区）</t>
  </si>
  <si>
    <t xml:space="preserve">三原市（６区）</t>
  </si>
  <si>
    <t xml:space="preserve">尾道市（６区）</t>
  </si>
  <si>
    <t xml:space="preserve">東広島市（４区）</t>
  </si>
  <si>
    <t xml:space="preserve">江田島市（５区）</t>
  </si>
  <si>
    <t xml:space="preserve">周南市（１区）</t>
  </si>
  <si>
    <t xml:space="preserve">美馬市（２区）</t>
  </si>
  <si>
    <r>
      <rPr>
        <sz val="9"/>
        <color rgb="FF000000"/>
        <rFont val="Noto Sans"/>
        <family val="2"/>
      </rPr>
      <t xml:space="preserve">高松市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区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丸亀市（３区）</t>
  </si>
  <si>
    <t xml:space="preserve">松山市（１区）</t>
  </si>
  <si>
    <t xml:space="preserve">喜多郡内子町（４区）</t>
  </si>
  <si>
    <t xml:space="preserve">高知市（１区）</t>
  </si>
  <si>
    <t xml:space="preserve">吾川郡いの町（２区）</t>
  </si>
  <si>
    <r>
      <rPr>
        <sz val="9"/>
        <color rgb="FF000000"/>
        <rFont val="Noto Sans"/>
        <family val="2"/>
      </rPr>
      <t xml:space="preserve">佐賀市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１区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武雄市（３区）</t>
  </si>
  <si>
    <t xml:space="preserve">神埼市（２区）</t>
  </si>
  <si>
    <t xml:space="preserve">長崎市（１区）</t>
  </si>
  <si>
    <t xml:space="preserve">熊本市（１区）</t>
  </si>
  <si>
    <t xml:space="preserve">上益城郡山都町（３区）</t>
  </si>
  <si>
    <t xml:space="preserve">大分市（１区）</t>
  </si>
  <si>
    <t xml:space="preserve">鹿児島市（１区）</t>
  </si>
  <si>
    <t xml:space="preserve">南九州市（２区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_ "/>
    <numFmt numFmtId="167" formatCode="General"/>
    <numFmt numFmtId="168" formatCode="0.000_);[RED]\(0.000\)"/>
    <numFmt numFmtId="169" formatCode="0.0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データ入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9200</xdr:colOff>
      <xdr:row>2</xdr:row>
      <xdr:rowOff>85680</xdr:rowOff>
    </xdr:from>
    <xdr:to>
      <xdr:col>8</xdr:col>
      <xdr:colOff>151920</xdr:colOff>
      <xdr:row>7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70" activeCellId="0" sqref="G2070"/>
    </sheetView>
  </sheetViews>
  <sheetFormatPr defaultColWidth="22.867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21.49"/>
    <col collapsed="false" customWidth="true" hidden="false" outlineLevel="0" max="3" min="3" style="2" width="12.75"/>
    <col collapsed="false" customWidth="true" hidden="false" outlineLevel="0" max="4" min="4" style="1" width="27.37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5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F1" s="3" t="s">
        <v>3</v>
      </c>
      <c r="G1" s="4" t="s">
        <v>4</v>
      </c>
    </row>
    <row r="2" customFormat="false" ht="13.5" hidden="false" customHeight="false" outlineLevel="0" collapsed="false">
      <c r="A2" s="1" t="n">
        <v>110101</v>
      </c>
      <c r="B2" s="5" t="s">
        <v>5</v>
      </c>
      <c r="C2" s="2" t="n">
        <v>5414.202896</v>
      </c>
      <c r="F2" s="6" t="n">
        <f aca="false">データ入力!B2</f>
        <v>159790</v>
      </c>
      <c r="G2" s="6" t="n">
        <f aca="false">データ入力!C2</f>
        <v>-0.104820138932349</v>
      </c>
    </row>
    <row r="3" customFormat="false" ht="13.5" hidden="false" customHeight="false" outlineLevel="0" collapsed="false">
      <c r="A3" s="1" t="n">
        <v>110201</v>
      </c>
      <c r="B3" s="5" t="s">
        <v>6</v>
      </c>
      <c r="C3" s="2" t="n">
        <v>7301.564134</v>
      </c>
      <c r="F3" s="6" t="n">
        <f aca="false">データ入力!B3</f>
        <v>219549</v>
      </c>
      <c r="G3" s="6" t="n">
        <f aca="false">データ入力!C3</f>
        <v>-0.136371333961895</v>
      </c>
    </row>
    <row r="4" customFormat="false" ht="13.5" hidden="false" customHeight="false" outlineLevel="0" collapsed="false">
      <c r="A4" s="1" t="n">
        <v>110301</v>
      </c>
      <c r="B4" s="5" t="s">
        <v>7</v>
      </c>
      <c r="C4" s="2" t="n">
        <v>5886.344525</v>
      </c>
      <c r="F4" s="6" t="n">
        <f aca="false">データ入力!B4</f>
        <v>206048</v>
      </c>
      <c r="G4" s="6" t="n">
        <f aca="false">データ入力!C4</f>
        <v>-0.11832344890511</v>
      </c>
    </row>
    <row r="5" customFormat="false" ht="13.5" hidden="false" customHeight="false" outlineLevel="0" collapsed="false">
      <c r="A5" s="1" t="n">
        <v>110401</v>
      </c>
      <c r="B5" s="5" t="s">
        <v>8</v>
      </c>
      <c r="C5" s="2" t="n">
        <v>3808.073697</v>
      </c>
      <c r="F5" s="6" t="n">
        <f aca="false">データ入力!B5</f>
        <v>166634</v>
      </c>
      <c r="G5" s="6" t="n">
        <f aca="false">データ入力!C5</f>
        <v>-0.11691431520578</v>
      </c>
    </row>
    <row r="6" customFormat="false" ht="13.5" hidden="false" customHeight="false" outlineLevel="0" collapsed="false">
      <c r="A6" s="1" t="n">
        <v>110501</v>
      </c>
      <c r="B6" s="5" t="s">
        <v>9</v>
      </c>
      <c r="C6" s="2" t="n">
        <v>5315.542569</v>
      </c>
      <c r="F6" s="6" t="n">
        <f aca="false">データ入力!B6</f>
        <v>172533</v>
      </c>
      <c r="G6" s="6" t="n">
        <f aca="false">データ入力!C6</f>
        <v>-0.114494386581118</v>
      </c>
    </row>
    <row r="7" customFormat="false" ht="13.5" hidden="false" customHeight="false" outlineLevel="0" collapsed="false">
      <c r="A7" s="1" t="n">
        <v>110601</v>
      </c>
      <c r="B7" s="5" t="s">
        <v>10</v>
      </c>
      <c r="C7" s="2" t="n">
        <v>72188.264497</v>
      </c>
      <c r="F7" s="6" t="n">
        <f aca="false">データ入力!B7</f>
        <v>125747</v>
      </c>
      <c r="G7" s="6" t="n">
        <f aca="false">データ入力!C7</f>
        <v>-0.096432280690593</v>
      </c>
    </row>
    <row r="8" customFormat="false" ht="13.5" hidden="false" customHeight="false" outlineLevel="0" collapsed="false">
      <c r="A8" s="1" t="n">
        <v>110701</v>
      </c>
      <c r="B8" s="5" t="s">
        <v>11</v>
      </c>
      <c r="C8" s="2" t="n">
        <v>8664.909837</v>
      </c>
      <c r="F8" s="6" t="n">
        <f aca="false">データ入力!B8</f>
        <v>168814</v>
      </c>
      <c r="G8" s="6" t="n">
        <f aca="false">データ入力!C8</f>
        <v>-0.136830535382137</v>
      </c>
    </row>
    <row r="9" customFormat="false" ht="13.5" hidden="false" customHeight="false" outlineLevel="0" collapsed="false">
      <c r="A9" s="1" t="n">
        <v>110801</v>
      </c>
      <c r="B9" s="5" t="s">
        <v>12</v>
      </c>
      <c r="C9" s="2" t="n">
        <v>2568.15729</v>
      </c>
      <c r="F9" s="6" t="n">
        <f aca="false">データ入力!B9</f>
        <v>103934</v>
      </c>
      <c r="G9" s="6" t="n">
        <f aca="false">データ入力!C9</f>
        <v>-0.16477803221275</v>
      </c>
    </row>
    <row r="10" customFormat="false" ht="13.5" hidden="false" customHeight="false" outlineLevel="0" collapsed="false">
      <c r="A10" s="1" t="n">
        <v>110901</v>
      </c>
      <c r="B10" s="5" t="s">
        <v>13</v>
      </c>
      <c r="C10" s="2" t="n">
        <v>6062.516069</v>
      </c>
      <c r="F10" s="6" t="n">
        <f aca="false">データ入力!B10</f>
        <v>109840</v>
      </c>
      <c r="G10" s="6" t="n">
        <f aca="false">データ入力!C10</f>
        <v>-0.156268390386016</v>
      </c>
    </row>
    <row r="11" customFormat="false" ht="13.5" hidden="false" customHeight="false" outlineLevel="0" collapsed="false">
      <c r="A11" s="1" t="n">
        <v>111001</v>
      </c>
      <c r="B11" s="5" t="s">
        <v>14</v>
      </c>
      <c r="C11" s="2" t="n">
        <v>6638.025678</v>
      </c>
      <c r="F11" s="6" t="n">
        <f aca="false">データ入力!B11</f>
        <v>86875</v>
      </c>
      <c r="G11" s="6" t="n">
        <f aca="false">データ入力!C11</f>
        <v>-0.149524374100719</v>
      </c>
    </row>
    <row r="12" customFormat="false" ht="13.5" hidden="false" customHeight="false" outlineLevel="0" collapsed="false">
      <c r="A12" s="1" t="n">
        <v>120201</v>
      </c>
      <c r="B12" s="5" t="s">
        <v>15</v>
      </c>
      <c r="C12" s="2" t="n">
        <v>75822.97714</v>
      </c>
      <c r="F12" s="6" t="n">
        <f aca="false">データ入力!B12</f>
        <v>248402</v>
      </c>
      <c r="G12" s="6" t="n">
        <f aca="false">データ入力!C12</f>
        <v>-0.0969974879429312</v>
      </c>
    </row>
    <row r="13" customFormat="false" ht="13.5" hidden="false" customHeight="false" outlineLevel="0" collapsed="false">
      <c r="A13" s="1" t="n">
        <v>120301</v>
      </c>
      <c r="B13" s="5" t="s">
        <v>16</v>
      </c>
      <c r="C13" s="2" t="n">
        <v>27022.284851</v>
      </c>
      <c r="F13" s="6" t="n">
        <f aca="false">データ入力!B13</f>
        <v>123515</v>
      </c>
      <c r="G13" s="6" t="n">
        <f aca="false">データ入力!C13</f>
        <v>-0.103174351293365</v>
      </c>
    </row>
    <row r="14" customFormat="false" ht="13.5" hidden="false" customHeight="false" outlineLevel="0" collapsed="false">
      <c r="A14" s="1" t="n">
        <v>120401</v>
      </c>
      <c r="B14" s="5" t="s">
        <v>17</v>
      </c>
      <c r="C14" s="2" t="n">
        <v>84564.846616</v>
      </c>
      <c r="F14" s="6" t="n">
        <f aca="false">データ入力!B14</f>
        <v>297411</v>
      </c>
      <c r="G14" s="6" t="n">
        <f aca="false">データ入力!C14</f>
        <v>-0.106663573304283</v>
      </c>
    </row>
    <row r="15" customFormat="false" ht="13.5" hidden="false" customHeight="false" outlineLevel="0" collapsed="false">
      <c r="A15" s="1" t="n">
        <v>120501</v>
      </c>
      <c r="B15" s="5" t="s">
        <v>18</v>
      </c>
      <c r="C15" s="2" t="n">
        <v>10207.715252</v>
      </c>
      <c r="F15" s="6" t="n">
        <f aca="false">データ入力!B15</f>
        <v>85038</v>
      </c>
      <c r="G15" s="6" t="n">
        <f aca="false">データ入力!C15</f>
        <v>-0.184442484536325</v>
      </c>
    </row>
    <row r="16" customFormat="false" ht="13.5" hidden="false" customHeight="false" outlineLevel="0" collapsed="false">
      <c r="A16" s="1" t="n">
        <v>120601</v>
      </c>
      <c r="B16" s="5" t="s">
        <v>19</v>
      </c>
      <c r="C16" s="2" t="n">
        <v>107288.360938</v>
      </c>
      <c r="F16" s="6" t="n">
        <f aca="false">データ入力!B16*C16/(C16+C17)</f>
        <v>113219.556899622</v>
      </c>
      <c r="G16" s="6" t="n">
        <f aca="false">データ入力!C16</f>
        <v>-0.103632955547004</v>
      </c>
    </row>
    <row r="17" customFormat="false" ht="13.5" hidden="false" customHeight="false" outlineLevel="0" collapsed="false">
      <c r="A17" s="1" t="n">
        <v>120602</v>
      </c>
      <c r="B17" s="5" t="s">
        <v>19</v>
      </c>
      <c r="C17" s="2" t="n">
        <v>45385.412547</v>
      </c>
      <c r="D17" s="5" t="s">
        <v>20</v>
      </c>
      <c r="F17" s="6" t="n">
        <f aca="false">データ入力!B16*C17/(C16+C17)</f>
        <v>47894.4431003782</v>
      </c>
      <c r="G17" s="6" t="n">
        <f aca="false">データ入力!C16</f>
        <v>-0.103632955547004</v>
      </c>
    </row>
    <row r="18" customFormat="false" ht="13.5" hidden="false" customHeight="false" outlineLevel="0" collapsed="false">
      <c r="A18" s="1" t="n">
        <v>120701</v>
      </c>
      <c r="B18" s="5" t="s">
        <v>21</v>
      </c>
      <c r="C18" s="2" t="n">
        <v>69426.422144</v>
      </c>
      <c r="F18" s="6" t="n">
        <f aca="false">データ入力!B17</f>
        <v>138719</v>
      </c>
      <c r="G18" s="6" t="n">
        <f aca="false">データ入力!C17</f>
        <v>-0.0566969917603212</v>
      </c>
    </row>
    <row r="19" customFormat="false" ht="13.5" hidden="false" customHeight="false" outlineLevel="0" collapsed="false">
      <c r="A19" s="1" t="n">
        <v>120801</v>
      </c>
      <c r="B19" s="5" t="s">
        <v>22</v>
      </c>
      <c r="C19" s="2" t="n">
        <v>158197.895524</v>
      </c>
      <c r="F19" s="6" t="n">
        <f aca="false">データ入力!B18</f>
        <v>106203</v>
      </c>
      <c r="G19" s="6" t="n">
        <f aca="false">データ入力!C18</f>
        <v>-0.111655602949069</v>
      </c>
    </row>
    <row r="20" customFormat="false" ht="13.5" hidden="false" customHeight="false" outlineLevel="0" collapsed="false">
      <c r="A20" s="1" t="n">
        <v>120901</v>
      </c>
      <c r="B20" s="5" t="s">
        <v>23</v>
      </c>
      <c r="C20" s="2" t="n">
        <v>84580.243115</v>
      </c>
      <c r="F20" s="6" t="n">
        <f aca="false">データ入力!B19</f>
        <v>12437</v>
      </c>
      <c r="G20" s="6" t="n">
        <f aca="false">データ入力!C19</f>
        <v>-0.203705877623221</v>
      </c>
    </row>
    <row r="21" customFormat="false" ht="13.5" hidden="false" customHeight="false" outlineLevel="0" collapsed="false">
      <c r="A21" s="1" t="n">
        <v>121001</v>
      </c>
      <c r="B21" s="5" t="s">
        <v>24</v>
      </c>
      <c r="C21" s="2" t="n">
        <v>53138.98466</v>
      </c>
      <c r="F21" s="6" t="n">
        <f aca="false">データ入力!B20</f>
        <v>77297</v>
      </c>
      <c r="G21" s="6" t="n">
        <f aca="false">データ入力!C20</f>
        <v>-0.131763328460354</v>
      </c>
    </row>
    <row r="22" customFormat="false" ht="13.5" hidden="false" customHeight="false" outlineLevel="0" collapsed="false">
      <c r="A22" s="1" t="n">
        <v>121101</v>
      </c>
      <c r="B22" s="5" t="s">
        <v>25</v>
      </c>
      <c r="C22" s="2" t="n">
        <v>55287.307969</v>
      </c>
      <c r="F22" s="6" t="n">
        <f aca="false">データ入力!B21</f>
        <v>33732</v>
      </c>
      <c r="G22" s="6" t="n">
        <f aca="false">データ入力!C21</f>
        <v>-0.060554073283529</v>
      </c>
    </row>
    <row r="23" customFormat="false" ht="13.5" hidden="false" customHeight="false" outlineLevel="0" collapsed="false">
      <c r="A23" s="1" t="n">
        <v>121201</v>
      </c>
      <c r="B23" s="5" t="s">
        <v>26</v>
      </c>
      <c r="C23" s="2" t="n">
        <v>33853.392854</v>
      </c>
      <c r="F23" s="6" t="n">
        <f aca="false">データ入力!B22</f>
        <v>22988</v>
      </c>
      <c r="G23" s="6" t="n">
        <f aca="false">データ入力!C22</f>
        <v>-0.0567844092570037</v>
      </c>
    </row>
    <row r="24" customFormat="false" ht="13.5" hidden="false" customHeight="false" outlineLevel="0" collapsed="false">
      <c r="A24" s="1" t="n">
        <v>121301</v>
      </c>
      <c r="B24" s="5" t="s">
        <v>27</v>
      </c>
      <c r="C24" s="2" t="n">
        <v>62866.079359</v>
      </c>
      <c r="F24" s="6" t="n">
        <f aca="false">データ入力!B23</f>
        <v>138239</v>
      </c>
      <c r="G24" s="6" t="n">
        <f aca="false">データ入力!C23</f>
        <v>-0.121154811594413</v>
      </c>
    </row>
    <row r="25" customFormat="false" ht="13.5" hidden="false" customHeight="false" outlineLevel="0" collapsed="false">
      <c r="A25" s="1" t="n">
        <v>121401</v>
      </c>
      <c r="B25" s="5" t="s">
        <v>28</v>
      </c>
      <c r="C25" s="2" t="n">
        <v>85484.372831</v>
      </c>
      <c r="F25" s="6" t="n">
        <f aca="false">データ入力!B24</f>
        <v>34930</v>
      </c>
      <c r="G25" s="6" t="n">
        <f aca="false">データ入力!C24</f>
        <v>-0.0528660177497853</v>
      </c>
    </row>
    <row r="26" customFormat="false" ht="13.5" hidden="false" customHeight="false" outlineLevel="0" collapsed="false">
      <c r="A26" s="1" t="n">
        <v>121501</v>
      </c>
      <c r="B26" s="5" t="s">
        <v>29</v>
      </c>
      <c r="C26" s="2" t="n">
        <v>29389.487903</v>
      </c>
      <c r="F26" s="6" t="n">
        <f aca="false">データ入力!B25</f>
        <v>24990</v>
      </c>
      <c r="G26" s="6" t="n">
        <f aca="false">データ入力!C25</f>
        <v>-0.0988219287715086</v>
      </c>
    </row>
    <row r="27" customFormat="false" ht="13.5" hidden="false" customHeight="false" outlineLevel="0" collapsed="false">
      <c r="A27" s="1" t="n">
        <v>121601</v>
      </c>
      <c r="B27" s="5" t="s">
        <v>30</v>
      </c>
      <c r="C27" s="2" t="n">
        <v>96382.570232</v>
      </c>
      <c r="F27" s="6" t="n">
        <f aca="false">データ入力!B26</f>
        <v>17066</v>
      </c>
      <c r="G27" s="6" t="n">
        <f aca="false">データ入力!C26</f>
        <v>-0.116952420016407</v>
      </c>
    </row>
    <row r="28" customFormat="false" ht="13.5" hidden="false" customHeight="false" outlineLevel="0" collapsed="false">
      <c r="A28" s="1" t="n">
        <v>121701</v>
      </c>
      <c r="B28" s="5" t="s">
        <v>31</v>
      </c>
      <c r="C28" s="2" t="n">
        <v>20880.298484</v>
      </c>
      <c r="F28" s="6" t="n">
        <f aca="false">データ入力!B27</f>
        <v>98166</v>
      </c>
      <c r="G28" s="6" t="n">
        <f aca="false">データ入力!C27</f>
        <v>-0.13844100808834</v>
      </c>
    </row>
    <row r="29" customFormat="false" ht="13.5" hidden="false" customHeight="false" outlineLevel="0" collapsed="false">
      <c r="A29" s="1" t="n">
        <v>121801</v>
      </c>
      <c r="B29" s="5" t="s">
        <v>32</v>
      </c>
      <c r="C29" s="2" t="n">
        <v>13720.200158</v>
      </c>
      <c r="F29" s="6" t="n">
        <f aca="false">データ入力!B28</f>
        <v>13083</v>
      </c>
      <c r="G29" s="6" t="n">
        <f aca="false">データ入力!C28</f>
        <v>-0.115253382251777</v>
      </c>
    </row>
    <row r="30" customFormat="false" ht="13.5" hidden="false" customHeight="false" outlineLevel="0" collapsed="false">
      <c r="A30" s="1" t="n">
        <v>121901</v>
      </c>
      <c r="B30" s="5" t="s">
        <v>33</v>
      </c>
      <c r="C30" s="2" t="n">
        <v>97432.607248</v>
      </c>
      <c r="F30" s="6" t="n">
        <f aca="false">データ入力!B29</f>
        <v>22602</v>
      </c>
      <c r="G30" s="6" t="n">
        <f aca="false">データ入力!C29</f>
        <v>-0.0606083532430758</v>
      </c>
    </row>
    <row r="31" customFormat="false" ht="13.5" hidden="false" customHeight="false" outlineLevel="0" collapsed="false">
      <c r="A31" s="1" t="n">
        <v>122001</v>
      </c>
      <c r="B31" s="5" t="s">
        <v>34</v>
      </c>
      <c r="C31" s="2" t="n">
        <v>123483.696892</v>
      </c>
      <c r="F31" s="6" t="n">
        <f aca="false">データ入力!B30</f>
        <v>20395</v>
      </c>
      <c r="G31" s="6" t="n">
        <f aca="false">データ入力!C30</f>
        <v>-0.0904162784996323</v>
      </c>
    </row>
    <row r="32" customFormat="false" ht="13.5" hidden="false" customHeight="false" outlineLevel="0" collapsed="false">
      <c r="A32" s="1" t="n">
        <v>122101</v>
      </c>
      <c r="B32" s="5" t="s">
        <v>35</v>
      </c>
      <c r="C32" s="2" t="n">
        <v>61431.950344</v>
      </c>
      <c r="F32" s="6" t="n">
        <f aca="false">データ入力!B31</f>
        <v>26554</v>
      </c>
      <c r="G32" s="6" t="n">
        <f aca="false">データ入力!C31</f>
        <v>-0.0438299314604203</v>
      </c>
    </row>
    <row r="33" customFormat="false" ht="13.5" hidden="false" customHeight="false" outlineLevel="0" collapsed="false">
      <c r="A33" s="1" t="n">
        <v>122201</v>
      </c>
      <c r="B33" s="5" t="s">
        <v>36</v>
      </c>
      <c r="C33" s="2" t="n">
        <v>33390.023179</v>
      </c>
      <c r="F33" s="6" t="n">
        <f aca="false">データ入力!B32</f>
        <v>11087</v>
      </c>
      <c r="G33" s="6" t="n">
        <f aca="false">データ入力!C32</f>
        <v>-0.142729322630107</v>
      </c>
    </row>
    <row r="34" customFormat="false" ht="13.5" hidden="false" customHeight="false" outlineLevel="0" collapsed="false">
      <c r="A34" s="1" t="n">
        <v>122301</v>
      </c>
      <c r="B34" s="5" t="s">
        <v>37</v>
      </c>
      <c r="C34" s="2" t="n">
        <v>53420.241758</v>
      </c>
      <c r="F34" s="6" t="n">
        <f aca="false">データ入力!B33</f>
        <v>26283</v>
      </c>
      <c r="G34" s="6" t="n">
        <f aca="false">データ入力!C33</f>
        <v>-0.00767035726515236</v>
      </c>
    </row>
    <row r="35" customFormat="false" ht="13.5" hidden="false" customHeight="false" outlineLevel="0" collapsed="false">
      <c r="A35" s="1" t="n">
        <v>122401</v>
      </c>
      <c r="B35" s="5" t="s">
        <v>38</v>
      </c>
      <c r="C35" s="2" t="n">
        <v>64707.216864</v>
      </c>
      <c r="F35" s="6" t="n">
        <f aca="false">データ入力!B34</f>
        <v>71343</v>
      </c>
      <c r="G35" s="6" t="n">
        <f aca="false">データ入力!C34</f>
        <v>0.0139900200440127</v>
      </c>
    </row>
    <row r="36" customFormat="false" ht="13.5" hidden="false" customHeight="false" outlineLevel="0" collapsed="false">
      <c r="A36" s="1" t="n">
        <v>122501</v>
      </c>
      <c r="B36" s="5" t="s">
        <v>39</v>
      </c>
      <c r="C36" s="2" t="n">
        <v>13399.191878</v>
      </c>
      <c r="F36" s="6" t="n">
        <f aca="false">データ入力!B35</f>
        <v>37672</v>
      </c>
      <c r="G36" s="6" t="n">
        <f aca="false">データ入力!C35</f>
        <v>-0.0809383627097048</v>
      </c>
    </row>
    <row r="37" customFormat="false" ht="13.5" hidden="false" customHeight="false" outlineLevel="0" collapsed="false">
      <c r="A37" s="1" t="n">
        <v>122601</v>
      </c>
      <c r="B37" s="5" t="s">
        <v>40</v>
      </c>
      <c r="C37" s="2" t="n">
        <v>8022.032669</v>
      </c>
      <c r="F37" s="6" t="n">
        <f aca="false">データ入力!B36</f>
        <v>16950</v>
      </c>
      <c r="G37" s="6" t="n">
        <f aca="false">データ入力!C36</f>
        <v>-0.140347492625369</v>
      </c>
    </row>
    <row r="38" customFormat="false" ht="13.5" hidden="false" customHeight="false" outlineLevel="0" collapsed="false">
      <c r="A38" s="1" t="n">
        <v>122701</v>
      </c>
      <c r="B38" s="5" t="s">
        <v>41</v>
      </c>
      <c r="C38" s="2" t="n">
        <v>6535.107726</v>
      </c>
      <c r="F38" s="6" t="n">
        <f aca="false">データ入力!B37</f>
        <v>4943</v>
      </c>
      <c r="G38" s="6" t="n">
        <f aca="false">データ入力!C37</f>
        <v>-0.154064333400769</v>
      </c>
    </row>
    <row r="39" customFormat="false" ht="13.5" hidden="false" customHeight="false" outlineLevel="0" collapsed="false">
      <c r="A39" s="1" t="n">
        <v>122801</v>
      </c>
      <c r="B39" s="5" t="s">
        <v>42</v>
      </c>
      <c r="C39" s="2" t="n">
        <v>60030.997136</v>
      </c>
      <c r="F39" s="6" t="n">
        <f aca="false">データ入力!B38</f>
        <v>22021</v>
      </c>
      <c r="G39" s="6" t="n">
        <f aca="false">データ入力!C38</f>
        <v>-0.106921120748377</v>
      </c>
    </row>
    <row r="40" customFormat="false" ht="13.5" hidden="false" customHeight="false" outlineLevel="0" collapsed="false">
      <c r="A40" s="1" t="n">
        <v>122901</v>
      </c>
      <c r="B40" s="5" t="s">
        <v>43</v>
      </c>
      <c r="C40" s="2" t="n">
        <v>69395.429958</v>
      </c>
      <c r="F40" s="6" t="n">
        <f aca="false">データ入力!B39</f>
        <v>20612</v>
      </c>
      <c r="G40" s="6" t="n">
        <f aca="false">データ入力!C39</f>
        <v>-0.0778779351833883</v>
      </c>
    </row>
    <row r="41" customFormat="false" ht="13.5" hidden="false" customHeight="false" outlineLevel="0" collapsed="false">
      <c r="A41" s="1" t="n">
        <v>123001</v>
      </c>
      <c r="B41" s="5" t="s">
        <v>44</v>
      </c>
      <c r="C41" s="2" t="n">
        <v>23753.199728</v>
      </c>
      <c r="F41" s="6" t="n">
        <f aca="false">データ入力!B40</f>
        <v>44990</v>
      </c>
      <c r="G41" s="6" t="n">
        <f aca="false">データ入力!C40</f>
        <v>-0.172859746610358</v>
      </c>
    </row>
    <row r="42" customFormat="false" ht="13.5" hidden="false" customHeight="false" outlineLevel="0" collapsed="false">
      <c r="A42" s="1" t="n">
        <v>123101</v>
      </c>
      <c r="B42" s="5" t="s">
        <v>45</v>
      </c>
      <c r="C42" s="2" t="n">
        <v>33429.050663</v>
      </c>
      <c r="F42" s="6" t="n">
        <f aca="false">データ入力!B41</f>
        <v>52729</v>
      </c>
      <c r="G42" s="6" t="n">
        <f aca="false">データ入力!C41</f>
        <v>-0.0241231580344782</v>
      </c>
    </row>
    <row r="43" customFormat="false" ht="13.5" hidden="false" customHeight="false" outlineLevel="0" collapsed="false">
      <c r="A43" s="1" t="n">
        <v>123301</v>
      </c>
      <c r="B43" s="5" t="s">
        <v>46</v>
      </c>
      <c r="C43" s="2" t="n">
        <v>19103.215936</v>
      </c>
      <c r="F43" s="6" t="n">
        <f aca="false">データ入力!B42*C43/(C43+C44)</f>
        <v>12096.9030602241</v>
      </c>
      <c r="G43" s="6" t="n">
        <f aca="false">データ入力!C42</f>
        <v>-0.149494540783558</v>
      </c>
    </row>
    <row r="44" customFormat="false" ht="13.5" hidden="false" customHeight="false" outlineLevel="0" collapsed="false">
      <c r="A44" s="1" t="n">
        <v>123302</v>
      </c>
      <c r="B44" s="5" t="s">
        <v>46</v>
      </c>
      <c r="C44" s="2" t="n">
        <v>30072.522787</v>
      </c>
      <c r="D44" s="5" t="s">
        <v>20</v>
      </c>
      <c r="F44" s="6" t="n">
        <f aca="false">データ入力!B42*C44/(C43+C44)</f>
        <v>19043.0969397759</v>
      </c>
      <c r="G44" s="6" t="n">
        <f aca="false">データ入力!C42</f>
        <v>-0.149494540783558</v>
      </c>
    </row>
    <row r="45" customFormat="false" ht="13.5" hidden="false" customHeight="false" outlineLevel="0" collapsed="false">
      <c r="A45" s="1" t="n">
        <v>123401</v>
      </c>
      <c r="B45" s="5" t="s">
        <v>47</v>
      </c>
      <c r="C45" s="2" t="n">
        <v>12537.53433</v>
      </c>
      <c r="F45" s="6" t="n">
        <f aca="false">データ入力!B43</f>
        <v>47569</v>
      </c>
      <c r="G45" s="6" t="n">
        <f aca="false">データ入力!C43</f>
        <v>-0.152841136033972</v>
      </c>
    </row>
    <row r="46" customFormat="false" ht="13.5" hidden="false" customHeight="false" outlineLevel="0" collapsed="false">
      <c r="A46" s="1" t="n">
        <v>123501</v>
      </c>
      <c r="B46" s="5" t="s">
        <v>48</v>
      </c>
      <c r="C46" s="2" t="n">
        <v>81285.766219</v>
      </c>
      <c r="F46" s="6" t="n">
        <f aca="false">データ入力!B44</f>
        <v>49387</v>
      </c>
      <c r="G46" s="6" t="n">
        <f aca="false">データ入力!C44</f>
        <v>-0.121630388563792</v>
      </c>
    </row>
    <row r="47" customFormat="false" ht="13.5" hidden="false" customHeight="false" outlineLevel="0" collapsed="false">
      <c r="A47" s="1" t="n">
        <v>123601</v>
      </c>
      <c r="B47" s="5" t="s">
        <v>49</v>
      </c>
      <c r="C47" s="2" t="n">
        <v>49652.04799</v>
      </c>
      <c r="F47" s="6" t="n">
        <f aca="false">データ入力!B45</f>
        <v>38843</v>
      </c>
      <c r="G47" s="6" t="n">
        <f aca="false">データ入力!C45</f>
        <v>-0.074069973997889</v>
      </c>
    </row>
    <row r="48" customFormat="false" ht="13.5" hidden="false" customHeight="false" outlineLevel="0" collapsed="false">
      <c r="A48" s="1" t="n">
        <v>130301</v>
      </c>
      <c r="B48" s="5" t="s">
        <v>50</v>
      </c>
      <c r="C48" s="2" t="n">
        <v>45014.562407</v>
      </c>
      <c r="F48" s="6" t="n">
        <f aca="false">データ入力!B46</f>
        <v>15910</v>
      </c>
      <c r="G48" s="6" t="n">
        <f aca="false">データ入力!C46</f>
        <v>-0.0533262099308611</v>
      </c>
    </row>
    <row r="49" customFormat="false" ht="13.5" hidden="false" customHeight="false" outlineLevel="0" collapsed="false">
      <c r="A49" s="1" t="n">
        <v>130401</v>
      </c>
      <c r="B49" s="5" t="s">
        <v>51</v>
      </c>
      <c r="C49" s="2" t="n">
        <v>9335.416776</v>
      </c>
      <c r="F49" s="6" t="n">
        <f aca="false">データ入力!B47</f>
        <v>3151</v>
      </c>
      <c r="G49" s="6" t="n">
        <f aca="false">データ入力!C47</f>
        <v>0.185334814344653</v>
      </c>
    </row>
    <row r="50" customFormat="false" ht="13.5" hidden="false" customHeight="false" outlineLevel="0" collapsed="false">
      <c r="A50" s="1" t="n">
        <v>133101</v>
      </c>
      <c r="B50" s="5" t="s">
        <v>52</v>
      </c>
      <c r="C50" s="2" t="n">
        <v>31094.384429</v>
      </c>
      <c r="F50" s="6" t="n">
        <f aca="false">データ入力!B48</f>
        <v>9316</v>
      </c>
      <c r="G50" s="6" t="n">
        <f aca="false">データ入力!C48</f>
        <v>0.00310433662516102</v>
      </c>
    </row>
    <row r="51" customFormat="false" ht="13.5" hidden="false" customHeight="false" outlineLevel="0" collapsed="false">
      <c r="A51" s="1" t="n">
        <v>133201</v>
      </c>
      <c r="B51" s="5" t="s">
        <v>53</v>
      </c>
      <c r="C51" s="2" t="n">
        <v>20341.546086</v>
      </c>
      <c r="F51" s="6" t="n">
        <f aca="false">データ入力!B49</f>
        <v>5363</v>
      </c>
      <c r="G51" s="6" t="n">
        <f aca="false">データ入力!C49</f>
        <v>0.0474398657467835</v>
      </c>
    </row>
    <row r="52" customFormat="false" ht="13.5" hidden="false" customHeight="false" outlineLevel="0" collapsed="false">
      <c r="A52" s="1" t="n">
        <v>133301</v>
      </c>
      <c r="B52" s="5" t="s">
        <v>54</v>
      </c>
      <c r="C52" s="2" t="n">
        <v>21275.391915</v>
      </c>
      <c r="F52" s="6" t="n">
        <f aca="false">データ入力!B50</f>
        <v>4733</v>
      </c>
      <c r="G52" s="6" t="n">
        <f aca="false">データ入力!C50</f>
        <v>0.0546038453412212</v>
      </c>
    </row>
    <row r="53" customFormat="false" ht="13.5" hidden="false" customHeight="false" outlineLevel="0" collapsed="false">
      <c r="A53" s="1" t="n">
        <v>133401</v>
      </c>
      <c r="B53" s="5" t="s">
        <v>55</v>
      </c>
      <c r="C53" s="2" t="n">
        <v>24041.646097</v>
      </c>
      <c r="F53" s="6" t="n">
        <f aca="false">データ入力!B51</f>
        <v>5413</v>
      </c>
      <c r="G53" s="6" t="n">
        <f aca="false">データ入力!C51</f>
        <v>-0.0329780158876778</v>
      </c>
    </row>
    <row r="54" customFormat="false" ht="13.5" hidden="false" customHeight="false" outlineLevel="0" collapsed="false">
      <c r="A54" s="1" t="n">
        <v>133701</v>
      </c>
      <c r="B54" s="5" t="s">
        <v>56</v>
      </c>
      <c r="C54" s="2" t="n">
        <v>23040.887928</v>
      </c>
      <c r="F54" s="6" t="n">
        <f aca="false">データ入力!B52</f>
        <v>23459</v>
      </c>
      <c r="G54" s="6" t="n">
        <f aca="false">データ入力!C52</f>
        <v>-0.112981798030607</v>
      </c>
    </row>
    <row r="55" customFormat="false" ht="13.5" hidden="false" customHeight="false" outlineLevel="0" collapsed="false">
      <c r="A55" s="1" t="n">
        <v>134301</v>
      </c>
      <c r="B55" s="5" t="s">
        <v>57</v>
      </c>
      <c r="C55" s="2" t="n">
        <v>12484.169078</v>
      </c>
      <c r="F55" s="6" t="n">
        <f aca="false">データ入力!B53</f>
        <v>3836</v>
      </c>
      <c r="G55" s="6" t="n">
        <f aca="false">データ入力!C53</f>
        <v>0.042536496350365</v>
      </c>
    </row>
    <row r="56" customFormat="false" ht="13.5" hidden="false" customHeight="false" outlineLevel="0" collapsed="false">
      <c r="A56" s="1" t="n">
        <v>134501</v>
      </c>
      <c r="B56" s="5" t="s">
        <v>58</v>
      </c>
      <c r="C56" s="2" t="n">
        <v>40032.723217</v>
      </c>
      <c r="F56" s="6" t="n">
        <f aca="false">データ入力!B54</f>
        <v>16238</v>
      </c>
      <c r="G56" s="6" t="n">
        <f aca="false">データ入力!C54</f>
        <v>-0.0310771030915137</v>
      </c>
    </row>
    <row r="57" customFormat="false" ht="13.5" hidden="false" customHeight="false" outlineLevel="0" collapsed="false">
      <c r="A57" s="1" t="n">
        <v>134601</v>
      </c>
      <c r="B57" s="5" t="s">
        <v>59</v>
      </c>
      <c r="C57" s="2" t="n">
        <v>106896.302766</v>
      </c>
      <c r="F57" s="6" t="n">
        <f aca="false">データ入力!B55</f>
        <v>16846</v>
      </c>
      <c r="G57" s="6" t="n">
        <f aca="false">データ入力!C55</f>
        <v>-0.0694461593256559</v>
      </c>
    </row>
    <row r="58" customFormat="false" ht="13.5" hidden="false" customHeight="false" outlineLevel="0" collapsed="false">
      <c r="A58" s="1" t="n">
        <v>134701</v>
      </c>
      <c r="B58" s="5" t="s">
        <v>60</v>
      </c>
      <c r="C58" s="2" t="n">
        <v>34221.411373</v>
      </c>
      <c r="F58" s="6" t="n">
        <f aca="false">データ入力!B56</f>
        <v>5982</v>
      </c>
      <c r="G58" s="6" t="n">
        <f aca="false">データ入力!C56</f>
        <v>-0.0959244399866265</v>
      </c>
    </row>
    <row r="59" customFormat="false" ht="13.5" hidden="false" customHeight="false" outlineLevel="0" collapsed="false">
      <c r="A59" s="1" t="n">
        <v>136101</v>
      </c>
      <c r="B59" s="5" t="s">
        <v>61</v>
      </c>
      <c r="C59" s="2" t="n">
        <v>12715.117573</v>
      </c>
      <c r="F59" s="6" t="n">
        <f aca="false">データ入力!B57</f>
        <v>8638</v>
      </c>
      <c r="G59" s="6" t="n">
        <f aca="false">データ入力!C57</f>
        <v>-0.067830516323223</v>
      </c>
    </row>
    <row r="60" customFormat="false" ht="13.5" hidden="false" customHeight="false" outlineLevel="0" collapsed="false">
      <c r="A60" s="1" t="n">
        <v>136201</v>
      </c>
      <c r="B60" s="5" t="s">
        <v>62</v>
      </c>
      <c r="C60" s="2" t="n">
        <v>60088.943853</v>
      </c>
      <c r="F60" s="6" t="n">
        <f aca="false">データ入力!B58</f>
        <v>5778</v>
      </c>
      <c r="G60" s="6" t="n">
        <f aca="false">データ入力!C58</f>
        <v>0.002331256490135</v>
      </c>
    </row>
    <row r="61" customFormat="false" ht="13.5" hidden="false" customHeight="false" outlineLevel="0" collapsed="false">
      <c r="A61" s="1" t="n">
        <v>136301</v>
      </c>
      <c r="B61" s="5" t="s">
        <v>63</v>
      </c>
      <c r="C61" s="2" t="n">
        <v>51012.981988</v>
      </c>
      <c r="F61" s="6" t="n">
        <f aca="false">データ入力!B59</f>
        <v>4232</v>
      </c>
      <c r="G61" s="6" t="n">
        <f aca="false">データ入力!C59</f>
        <v>0.0500378071833648</v>
      </c>
    </row>
    <row r="62" customFormat="false" ht="13.5" hidden="false" customHeight="false" outlineLevel="0" collapsed="false">
      <c r="A62" s="1" t="n">
        <v>136401</v>
      </c>
      <c r="B62" s="5" t="s">
        <v>64</v>
      </c>
      <c r="C62" s="2" t="n">
        <v>17305.107647</v>
      </c>
      <c r="F62" s="6" t="n">
        <f aca="false">データ入力!B60</f>
        <v>4139</v>
      </c>
      <c r="G62" s="6" t="n">
        <f aca="false">データ入力!C60</f>
        <v>0.0731843440444552</v>
      </c>
    </row>
    <row r="63" customFormat="false" ht="13.5" hidden="false" customHeight="false" outlineLevel="0" collapsed="false">
      <c r="A63" s="1" t="n">
        <v>136701</v>
      </c>
      <c r="B63" s="5" t="s">
        <v>65</v>
      </c>
      <c r="C63" s="2" t="n">
        <v>15928.561717</v>
      </c>
      <c r="F63" s="6" t="n">
        <f aca="false">データ入力!B61</f>
        <v>3200</v>
      </c>
      <c r="G63" s="6" t="n">
        <f aca="false">データ入力!C61</f>
        <v>0.09555</v>
      </c>
    </row>
    <row r="64" customFormat="false" ht="13.5" hidden="false" customHeight="false" outlineLevel="0" collapsed="false">
      <c r="A64" s="1" t="n">
        <v>137001</v>
      </c>
      <c r="B64" s="5" t="s">
        <v>66</v>
      </c>
      <c r="C64" s="2" t="n">
        <v>59737.602826</v>
      </c>
      <c r="F64" s="6" t="n">
        <f aca="false">データ入力!B62</f>
        <v>5571</v>
      </c>
      <c r="G64" s="6" t="n">
        <f aca="false">データ入力!C62</f>
        <v>-0.11190450547478</v>
      </c>
    </row>
    <row r="65" customFormat="false" ht="13.5" hidden="false" customHeight="false" outlineLevel="0" collapsed="false">
      <c r="A65" s="1" t="n">
        <v>137101</v>
      </c>
      <c r="B65" s="5" t="s">
        <v>67</v>
      </c>
      <c r="C65" s="2" t="n">
        <v>69557.542199</v>
      </c>
      <c r="F65" s="6" t="n">
        <f aca="false">データ入力!B63</f>
        <v>9573</v>
      </c>
      <c r="G65" s="6" t="n">
        <f aca="false">データ入力!C63</f>
        <v>0.0439360701974303</v>
      </c>
    </row>
    <row r="66" customFormat="false" ht="13.5" hidden="false" customHeight="false" outlineLevel="0" collapsed="false">
      <c r="A66" s="1" t="n">
        <v>139101</v>
      </c>
      <c r="B66" s="5" t="s">
        <v>68</v>
      </c>
      <c r="C66" s="2" t="n">
        <v>47974.387991</v>
      </c>
      <c r="F66" s="6" t="n">
        <f aca="false">データ入力!B64</f>
        <v>1815</v>
      </c>
      <c r="G66" s="6" t="n">
        <f aca="false">データ入力!C64</f>
        <v>0.0355371900826446</v>
      </c>
    </row>
    <row r="67" customFormat="false" ht="13.5" hidden="false" customHeight="false" outlineLevel="0" collapsed="false">
      <c r="A67" s="1" t="n">
        <v>139201</v>
      </c>
      <c r="B67" s="5" t="s">
        <v>69</v>
      </c>
      <c r="C67" s="2" t="n">
        <v>10829.69449</v>
      </c>
      <c r="F67" s="6" t="n">
        <f aca="false">データ入力!B65</f>
        <v>3284</v>
      </c>
      <c r="G67" s="6" t="n">
        <f aca="false">データ入力!C65</f>
        <v>-0.00249695493300854</v>
      </c>
    </row>
    <row r="68" customFormat="false" ht="13.5" hidden="false" customHeight="false" outlineLevel="0" collapsed="false">
      <c r="A68" s="1" t="n">
        <v>139301</v>
      </c>
      <c r="B68" s="5" t="s">
        <v>70</v>
      </c>
      <c r="C68" s="2" t="n">
        <v>39357.318256</v>
      </c>
      <c r="F68" s="6" t="n">
        <f aca="false">データ入力!B66</f>
        <v>2878</v>
      </c>
      <c r="G68" s="6" t="n">
        <f aca="false">データ入力!C66</f>
        <v>-0.0212578179291174</v>
      </c>
    </row>
    <row r="69" customFormat="false" ht="13.5" hidden="false" customHeight="false" outlineLevel="0" collapsed="false">
      <c r="A69" s="1" t="n">
        <v>139401</v>
      </c>
      <c r="B69" s="5" t="s">
        <v>71</v>
      </c>
      <c r="C69" s="2" t="n">
        <v>50116.79766</v>
      </c>
      <c r="F69" s="6" t="n">
        <f aca="false">データ入力!B67</f>
        <v>4998</v>
      </c>
      <c r="G69" s="6" t="n">
        <f aca="false">データ入力!C67</f>
        <v>-0.0602961184473789</v>
      </c>
    </row>
    <row r="70" customFormat="false" ht="13.5" hidden="false" customHeight="false" outlineLevel="0" collapsed="false">
      <c r="A70" s="1" t="n">
        <v>139501</v>
      </c>
      <c r="B70" s="5" t="s">
        <v>72</v>
      </c>
      <c r="C70" s="2" t="n">
        <v>21505.635098</v>
      </c>
      <c r="F70" s="6" t="n">
        <f aca="false">データ入力!B68</f>
        <v>3771</v>
      </c>
      <c r="G70" s="6" t="n">
        <f aca="false">データ入力!C68</f>
        <v>-0.0498541500928136</v>
      </c>
    </row>
    <row r="71" customFormat="false" ht="13.5" hidden="false" customHeight="false" outlineLevel="0" collapsed="false">
      <c r="A71" s="1" t="n">
        <v>139601</v>
      </c>
      <c r="B71" s="5" t="s">
        <v>73</v>
      </c>
      <c r="C71" s="2" t="n">
        <v>12727.088022</v>
      </c>
      <c r="F71" s="6" t="n">
        <f aca="false">データ入力!B69</f>
        <v>2011</v>
      </c>
      <c r="G71" s="6" t="n">
        <f aca="false">データ入力!C69</f>
        <v>-0.0417702635504724</v>
      </c>
    </row>
    <row r="72" customFormat="false" ht="13.5" hidden="false" customHeight="false" outlineLevel="0" collapsed="false">
      <c r="A72" s="1" t="n">
        <v>139701</v>
      </c>
      <c r="B72" s="5" t="s">
        <v>74</v>
      </c>
      <c r="C72" s="2" t="n">
        <v>12447.528792</v>
      </c>
      <c r="F72" s="6" t="n">
        <f aca="false">データ入力!B70</f>
        <v>1705</v>
      </c>
      <c r="G72" s="6" t="n">
        <f aca="false">データ入力!C70</f>
        <v>0.012316715542522</v>
      </c>
    </row>
    <row r="73" customFormat="false" ht="13.5" hidden="false" customHeight="false" outlineLevel="0" collapsed="false">
      <c r="A73" s="1" t="n">
        <v>139801</v>
      </c>
      <c r="B73" s="5" t="s">
        <v>75</v>
      </c>
      <c r="C73" s="2" t="n">
        <v>21442.51903</v>
      </c>
      <c r="F73" s="6" t="n">
        <f aca="false">データ入力!B71</f>
        <v>2418</v>
      </c>
      <c r="G73" s="6" t="n">
        <f aca="false">データ入力!C71</f>
        <v>-0.0870140612076096</v>
      </c>
    </row>
    <row r="74" customFormat="false" ht="13.5" hidden="false" customHeight="false" outlineLevel="0" collapsed="false">
      <c r="A74" s="1" t="n">
        <v>139901</v>
      </c>
      <c r="B74" s="5" t="s">
        <v>76</v>
      </c>
      <c r="C74" s="2" t="n">
        <v>24932.833463</v>
      </c>
      <c r="F74" s="6" t="n">
        <f aca="false">データ入力!B72</f>
        <v>2972</v>
      </c>
      <c r="G74" s="6" t="n">
        <f aca="false">データ入力!C72</f>
        <v>0.0528061911170929</v>
      </c>
    </row>
    <row r="75" customFormat="false" ht="13.5" hidden="false" customHeight="false" outlineLevel="0" collapsed="false">
      <c r="A75" s="1" t="n">
        <v>140001</v>
      </c>
      <c r="B75" s="5" t="s">
        <v>77</v>
      </c>
      <c r="C75" s="2" t="n">
        <v>28924.550964</v>
      </c>
      <c r="F75" s="6" t="n">
        <f aca="false">データ入力!B73</f>
        <v>13130</v>
      </c>
      <c r="G75" s="6" t="n">
        <f aca="false">データ入力!C73</f>
        <v>-0.0392147753236862</v>
      </c>
    </row>
    <row r="76" customFormat="false" ht="13.5" hidden="false" customHeight="false" outlineLevel="0" collapsed="false">
      <c r="A76" s="1" t="n">
        <v>140101</v>
      </c>
      <c r="B76" s="5" t="s">
        <v>78</v>
      </c>
      <c r="C76" s="2" t="n">
        <v>32844.288714</v>
      </c>
      <c r="F76" s="6" t="n">
        <f aca="false">データ入力!B74</f>
        <v>5751</v>
      </c>
      <c r="G76" s="6" t="n">
        <f aca="false">データ入力!C74</f>
        <v>-0.0854425317336116</v>
      </c>
    </row>
    <row r="77" customFormat="false" ht="13.5" hidden="false" customHeight="false" outlineLevel="0" collapsed="false">
      <c r="A77" s="1" t="n">
        <v>140201</v>
      </c>
      <c r="B77" s="5" t="s">
        <v>79</v>
      </c>
      <c r="C77" s="2" t="n">
        <v>7179.174647</v>
      </c>
      <c r="F77" s="6" t="n">
        <f aca="false">データ入力!B75</f>
        <v>13757</v>
      </c>
      <c r="G77" s="6" t="n">
        <f aca="false">データ入力!C75</f>
        <v>-0.0319001235734535</v>
      </c>
    </row>
    <row r="78" customFormat="false" ht="13.5" hidden="false" customHeight="false" outlineLevel="0" collapsed="false">
      <c r="A78" s="1" t="n">
        <v>140301</v>
      </c>
      <c r="B78" s="5" t="s">
        <v>80</v>
      </c>
      <c r="C78" s="2" t="n">
        <v>9115.137923</v>
      </c>
      <c r="F78" s="6" t="n">
        <f aca="false">データ入力!B76</f>
        <v>1749</v>
      </c>
      <c r="G78" s="6" t="n">
        <f aca="false">データ入力!C76</f>
        <v>0.0371640937678674</v>
      </c>
    </row>
    <row r="79" customFormat="false" ht="13.5" hidden="false" customHeight="false" outlineLevel="0" collapsed="false">
      <c r="A79" s="1" t="n">
        <v>140401</v>
      </c>
      <c r="B79" s="5" t="s">
        <v>81</v>
      </c>
      <c r="C79" s="2" t="n">
        <v>16507.677539</v>
      </c>
      <c r="F79" s="6" t="n">
        <f aca="false">データ入力!B77</f>
        <v>1053</v>
      </c>
      <c r="G79" s="6" t="n">
        <f aca="false">データ入力!C77</f>
        <v>0.0332383665716999</v>
      </c>
    </row>
    <row r="80" customFormat="false" ht="13.5" hidden="false" customHeight="false" outlineLevel="0" collapsed="false">
      <c r="A80" s="1" t="n">
        <v>140501</v>
      </c>
      <c r="B80" s="5" t="s">
        <v>82</v>
      </c>
      <c r="C80" s="2" t="n">
        <v>26468.846152</v>
      </c>
      <c r="F80" s="6" t="n">
        <f aca="false">データ入力!B78</f>
        <v>2739</v>
      </c>
      <c r="G80" s="6" t="n">
        <f aca="false">データ入力!C78</f>
        <v>-0.01350857977364</v>
      </c>
    </row>
    <row r="81" customFormat="false" ht="13.5" hidden="false" customHeight="false" outlineLevel="0" collapsed="false">
      <c r="A81" s="1" t="n">
        <v>140601</v>
      </c>
      <c r="B81" s="5" t="s">
        <v>83</v>
      </c>
      <c r="C81" s="2" t="n">
        <v>20657.928936</v>
      </c>
      <c r="F81" s="6" t="n">
        <f aca="false">データ入力!B79</f>
        <v>3793</v>
      </c>
      <c r="G81" s="6" t="n">
        <f aca="false">データ入力!C79</f>
        <v>-0.00896388083311363</v>
      </c>
    </row>
    <row r="82" customFormat="false" ht="13.5" hidden="false" customHeight="false" outlineLevel="0" collapsed="false">
      <c r="A82" s="1" t="n">
        <v>140701</v>
      </c>
      <c r="B82" s="5" t="s">
        <v>84</v>
      </c>
      <c r="C82" s="2" t="n">
        <v>18746.428498</v>
      </c>
      <c r="F82" s="6" t="n">
        <f aca="false">データ入力!B80</f>
        <v>3426</v>
      </c>
      <c r="G82" s="6" t="n">
        <f aca="false">データ入力!C80</f>
        <v>-0.000420315236427336</v>
      </c>
    </row>
    <row r="83" customFormat="false" ht="13.5" hidden="false" customHeight="false" outlineLevel="0" collapsed="false">
      <c r="A83" s="1" t="n">
        <v>140801</v>
      </c>
      <c r="B83" s="5" t="s">
        <v>85</v>
      </c>
      <c r="C83" s="2" t="n">
        <v>15669.752925</v>
      </c>
      <c r="F83" s="6" t="n">
        <f aca="false">データ入力!B81</f>
        <v>19269</v>
      </c>
      <c r="G83" s="6" t="n">
        <f aca="false">データ入力!C81</f>
        <v>-0.0800067465877835</v>
      </c>
    </row>
    <row r="84" customFormat="false" ht="13.5" hidden="false" customHeight="false" outlineLevel="0" collapsed="false">
      <c r="A84" s="1" t="n">
        <v>140901</v>
      </c>
      <c r="B84" s="5" t="s">
        <v>86</v>
      </c>
      <c r="C84" s="2" t="n">
        <v>30693.706311</v>
      </c>
      <c r="F84" s="6" t="n">
        <f aca="false">データ入力!B82</f>
        <v>1105</v>
      </c>
      <c r="G84" s="6" t="n">
        <f aca="false">データ入力!C82</f>
        <v>-0.0642533936651584</v>
      </c>
    </row>
    <row r="85" customFormat="false" ht="13.5" hidden="false" customHeight="false" outlineLevel="0" collapsed="false">
      <c r="A85" s="1" t="n">
        <v>142301</v>
      </c>
      <c r="B85" s="5" t="s">
        <v>87</v>
      </c>
      <c r="C85" s="2" t="n">
        <v>9046.633904</v>
      </c>
      <c r="F85" s="6" t="n">
        <f aca="false">データ入力!B83</f>
        <v>7390</v>
      </c>
      <c r="G85" s="6" t="n">
        <f aca="false">データ入力!C83</f>
        <v>-0.117079837618403</v>
      </c>
    </row>
    <row r="86" customFormat="false" ht="13.5" hidden="false" customHeight="false" outlineLevel="0" collapsed="false">
      <c r="A86" s="1" t="n">
        <v>142401</v>
      </c>
      <c r="B86" s="5" t="s">
        <v>88</v>
      </c>
      <c r="C86" s="2" t="n">
        <v>9839.73965</v>
      </c>
      <c r="F86" s="6" t="n">
        <f aca="false">データ入力!B84</f>
        <v>6001</v>
      </c>
      <c r="G86" s="6" t="n">
        <f aca="false">データ入力!C84</f>
        <v>-0.154607565405766</v>
      </c>
    </row>
    <row r="87" customFormat="false" ht="13.5" hidden="false" customHeight="false" outlineLevel="0" collapsed="false">
      <c r="A87" s="1" t="n">
        <v>142501</v>
      </c>
      <c r="B87" s="5" t="s">
        <v>89</v>
      </c>
      <c r="C87" s="2" t="n">
        <v>4466.407357</v>
      </c>
      <c r="F87" s="6" t="n">
        <f aca="false">データ入力!B85</f>
        <v>4224</v>
      </c>
      <c r="G87" s="6" t="n">
        <f aca="false">データ入力!C85</f>
        <v>-0.180812026515152</v>
      </c>
    </row>
    <row r="88" customFormat="false" ht="13.5" hidden="false" customHeight="false" outlineLevel="0" collapsed="false">
      <c r="A88" s="1" t="n">
        <v>142701</v>
      </c>
      <c r="B88" s="5" t="s">
        <v>90</v>
      </c>
      <c r="C88" s="2" t="n">
        <v>15876.769203</v>
      </c>
      <c r="F88" s="6" t="n">
        <f aca="false">データ入力!B86</f>
        <v>5664</v>
      </c>
      <c r="G88" s="6" t="n">
        <f aca="false">データ入力!C86</f>
        <v>-0.0684798728813559</v>
      </c>
    </row>
    <row r="89" customFormat="false" ht="13.5" hidden="false" customHeight="false" outlineLevel="0" collapsed="false">
      <c r="A89" s="1" t="n">
        <v>142801</v>
      </c>
      <c r="B89" s="5" t="s">
        <v>91</v>
      </c>
      <c r="C89" s="2" t="n">
        <v>18649.620118</v>
      </c>
      <c r="F89" s="6" t="n">
        <f aca="false">データ入力!B87</f>
        <v>10383</v>
      </c>
      <c r="G89" s="6" t="n">
        <f aca="false">データ入力!C87</f>
        <v>0.000589425021670071</v>
      </c>
    </row>
    <row r="90" customFormat="false" ht="13.5" hidden="false" customHeight="false" outlineLevel="0" collapsed="false">
      <c r="A90" s="1" t="n">
        <v>142901</v>
      </c>
      <c r="B90" s="5" t="s">
        <v>92</v>
      </c>
      <c r="C90" s="2" t="n">
        <v>21497.107571</v>
      </c>
      <c r="F90" s="6" t="n">
        <f aca="false">データ入力!B88</f>
        <v>12209</v>
      </c>
      <c r="G90" s="6" t="n">
        <f aca="false">データ入力!C88</f>
        <v>-0.0892472765992301</v>
      </c>
    </row>
    <row r="91" customFormat="false" ht="13.5" hidden="false" customHeight="false" outlineLevel="0" collapsed="false">
      <c r="A91" s="1" t="n">
        <v>143001</v>
      </c>
      <c r="B91" s="5" t="s">
        <v>93</v>
      </c>
      <c r="C91" s="2" t="n">
        <v>17298.172229</v>
      </c>
      <c r="F91" s="6" t="n">
        <f aca="false">データ入力!B89</f>
        <v>3581</v>
      </c>
      <c r="G91" s="6" t="n">
        <f aca="false">データ入力!C89</f>
        <v>-0.0728846690868473</v>
      </c>
    </row>
    <row r="92" customFormat="false" ht="13.5" hidden="false" customHeight="false" outlineLevel="0" collapsed="false">
      <c r="A92" s="1" t="n">
        <v>143101</v>
      </c>
      <c r="B92" s="5" t="s">
        <v>94</v>
      </c>
      <c r="C92" s="2" t="n">
        <v>12143.248503</v>
      </c>
      <c r="F92" s="6" t="n">
        <f aca="false">データ入力!B90</f>
        <v>2203</v>
      </c>
      <c r="G92" s="6" t="n">
        <f aca="false">データ入力!C90</f>
        <v>-0.0610122560145257</v>
      </c>
    </row>
    <row r="93" customFormat="false" ht="13.5" hidden="false" customHeight="false" outlineLevel="0" collapsed="false">
      <c r="A93" s="1" t="n">
        <v>143201</v>
      </c>
      <c r="B93" s="5" t="s">
        <v>95</v>
      </c>
      <c r="C93" s="2" t="n">
        <v>57255.443606</v>
      </c>
      <c r="F93" s="6" t="n">
        <f aca="false">データ入力!B91</f>
        <v>6437</v>
      </c>
      <c r="G93" s="6" t="n">
        <f aca="false">データ入力!C91</f>
        <v>-0.0150831132515147</v>
      </c>
    </row>
    <row r="94" customFormat="false" ht="13.5" hidden="false" customHeight="false" outlineLevel="0" collapsed="false">
      <c r="A94" s="1" t="n">
        <v>143301</v>
      </c>
      <c r="B94" s="5" t="s">
        <v>96</v>
      </c>
      <c r="C94" s="2" t="n">
        <v>5565.410206</v>
      </c>
      <c r="F94" s="6" t="n">
        <f aca="false">データ入力!B92</f>
        <v>3439</v>
      </c>
      <c r="G94" s="6" t="n">
        <f aca="false">データ入力!C92</f>
        <v>-0.0223902297179413</v>
      </c>
    </row>
    <row r="95" customFormat="false" ht="13.5" hidden="false" customHeight="false" outlineLevel="0" collapsed="false">
      <c r="A95" s="1" t="n">
        <v>143401</v>
      </c>
      <c r="B95" s="5" t="s">
        <v>97</v>
      </c>
      <c r="C95" s="2" t="n">
        <v>5095.766137</v>
      </c>
      <c r="F95" s="6" t="n">
        <f aca="false">データ入力!B93</f>
        <v>2629</v>
      </c>
      <c r="G95" s="6" t="n">
        <f aca="false">データ入力!C93</f>
        <v>0.0144313427158616</v>
      </c>
    </row>
    <row r="96" customFormat="false" ht="13.5" hidden="false" customHeight="false" outlineLevel="0" collapsed="false">
      <c r="A96" s="1" t="n">
        <v>143601</v>
      </c>
      <c r="B96" s="5" t="s">
        <v>98</v>
      </c>
      <c r="C96" s="2" t="n">
        <v>19439.562837</v>
      </c>
      <c r="F96" s="6" t="n">
        <f aca="false">データ入力!B94</f>
        <v>2701</v>
      </c>
      <c r="G96" s="6" t="n">
        <f aca="false">データ入力!C94</f>
        <v>-0.0614587189929656</v>
      </c>
    </row>
    <row r="97" customFormat="false" ht="13.5" hidden="false" customHeight="false" outlineLevel="0" collapsed="false">
      <c r="A97" s="1" t="n">
        <v>143701</v>
      </c>
      <c r="B97" s="5" t="s">
        <v>99</v>
      </c>
      <c r="C97" s="2" t="n">
        <v>19019.09653</v>
      </c>
      <c r="F97" s="6" t="n">
        <f aca="false">データ入力!B95</f>
        <v>2130</v>
      </c>
      <c r="G97" s="6" t="n">
        <f aca="false">データ入力!C95</f>
        <v>-0.108347417840376</v>
      </c>
    </row>
    <row r="98" customFormat="false" ht="13.5" hidden="false" customHeight="false" outlineLevel="0" collapsed="false">
      <c r="A98" s="1" t="n">
        <v>143801</v>
      </c>
      <c r="B98" s="5" t="s">
        <v>100</v>
      </c>
      <c r="C98" s="2" t="n">
        <v>31268.336671</v>
      </c>
      <c r="F98" s="6" t="n">
        <f aca="false">データ入力!B96</f>
        <v>3506</v>
      </c>
      <c r="G98" s="6" t="n">
        <f aca="false">データ入力!C96</f>
        <v>-0.0618938961779806</v>
      </c>
    </row>
    <row r="99" customFormat="false" ht="13.5" hidden="false" customHeight="false" outlineLevel="0" collapsed="false">
      <c r="A99" s="1" t="n">
        <v>143901</v>
      </c>
      <c r="B99" s="5" t="s">
        <v>101</v>
      </c>
      <c r="C99" s="2" t="n">
        <v>86807.455208</v>
      </c>
      <c r="F99" s="6" t="n">
        <f aca="false">データ入力!B97</f>
        <v>1703</v>
      </c>
      <c r="G99" s="6" t="n">
        <f aca="false">データ入力!C97</f>
        <v>0.0407339988256019</v>
      </c>
    </row>
    <row r="100" customFormat="false" ht="13.5" hidden="false" customHeight="false" outlineLevel="0" collapsed="false">
      <c r="A100" s="1" t="n">
        <v>145201</v>
      </c>
      <c r="B100" s="5" t="s">
        <v>102</v>
      </c>
      <c r="C100" s="2" t="n">
        <v>15086.943126</v>
      </c>
      <c r="F100" s="6" t="n">
        <f aca="false">データ入力!B98</f>
        <v>6048</v>
      </c>
      <c r="G100" s="6" t="n">
        <f aca="false">データ入力!C98</f>
        <v>-0.115550595238095</v>
      </c>
    </row>
    <row r="101" customFormat="false" ht="13.5" hidden="false" customHeight="false" outlineLevel="0" collapsed="false">
      <c r="A101" s="1" t="n">
        <v>145301</v>
      </c>
      <c r="B101" s="5" t="s">
        <v>103</v>
      </c>
      <c r="C101" s="2" t="n">
        <v>7875.910863</v>
      </c>
      <c r="F101" s="6" t="n">
        <f aca="false">データ入力!B99</f>
        <v>6871</v>
      </c>
      <c r="G101" s="6" t="n">
        <f aca="false">データ入力!C99</f>
        <v>-0.176987338087615</v>
      </c>
    </row>
    <row r="102" customFormat="false" ht="13.5" hidden="false" customHeight="false" outlineLevel="0" collapsed="false">
      <c r="A102" s="1" t="n">
        <v>145401</v>
      </c>
      <c r="B102" s="5" t="s">
        <v>104</v>
      </c>
      <c r="C102" s="2" t="n">
        <v>23329.967968</v>
      </c>
      <c r="F102" s="6" t="n">
        <f aca="false">データ入力!B100</f>
        <v>6532</v>
      </c>
      <c r="G102" s="6" t="n">
        <f aca="false">データ入力!C100</f>
        <v>-0.0670545009185548</v>
      </c>
    </row>
    <row r="103" customFormat="false" ht="13.5" hidden="false" customHeight="false" outlineLevel="0" collapsed="false">
      <c r="A103" s="1" t="n">
        <v>145501</v>
      </c>
      <c r="B103" s="5" t="s">
        <v>105</v>
      </c>
      <c r="C103" s="2" t="n">
        <v>9902.675223</v>
      </c>
      <c r="F103" s="6" t="n">
        <f aca="false">データ入力!B101</f>
        <v>3897</v>
      </c>
      <c r="G103" s="6" t="n">
        <f aca="false">データ入力!C101</f>
        <v>-0.0667179881960482</v>
      </c>
    </row>
    <row r="104" customFormat="false" ht="13.5" hidden="false" customHeight="false" outlineLevel="0" collapsed="false">
      <c r="A104" s="1" t="n">
        <v>145601</v>
      </c>
      <c r="B104" s="5" t="s">
        <v>106</v>
      </c>
      <c r="C104" s="2" t="n">
        <v>28389.364674</v>
      </c>
      <c r="F104" s="6" t="n">
        <f aca="false">データ入力!B102</f>
        <v>3331</v>
      </c>
      <c r="G104" s="6" t="n">
        <f aca="false">データ入力!C102</f>
        <v>-0.0171119783848694</v>
      </c>
    </row>
    <row r="105" customFormat="false" ht="13.5" hidden="false" customHeight="false" outlineLevel="0" collapsed="false">
      <c r="A105" s="1" t="n">
        <v>145701</v>
      </c>
      <c r="B105" s="5" t="s">
        <v>107</v>
      </c>
      <c r="C105" s="2" t="n">
        <v>117475.058549</v>
      </c>
      <c r="F105" s="6" t="n">
        <f aca="false">データ入力!B103</f>
        <v>4267</v>
      </c>
      <c r="G105" s="6" t="n">
        <f aca="false">データ入力!C103</f>
        <v>-0.184178579798453</v>
      </c>
    </row>
    <row r="106" customFormat="false" ht="13.5" hidden="false" customHeight="false" outlineLevel="0" collapsed="false">
      <c r="A106" s="1" t="n">
        <v>145801</v>
      </c>
      <c r="B106" s="5" t="s">
        <v>108</v>
      </c>
      <c r="C106" s="2" t="n">
        <v>28045.113995</v>
      </c>
      <c r="F106" s="6" t="n">
        <f aca="false">データ入力!B104</f>
        <v>6190</v>
      </c>
      <c r="G106" s="6" t="n">
        <f aca="false">データ入力!C104</f>
        <v>-0.0678949919224556</v>
      </c>
    </row>
    <row r="107" customFormat="false" ht="13.5" hidden="false" customHeight="false" outlineLevel="0" collapsed="false">
      <c r="A107" s="1" t="n">
        <v>145901</v>
      </c>
      <c r="B107" s="5" t="s">
        <v>109</v>
      </c>
      <c r="C107" s="2" t="n">
        <v>73444.982411</v>
      </c>
      <c r="F107" s="6" t="n">
        <f aca="false">データ入力!B105</f>
        <v>9983</v>
      </c>
      <c r="G107" s="6" t="n">
        <f aca="false">データ入力!C105</f>
        <v>-0.0720014023840529</v>
      </c>
    </row>
    <row r="108" customFormat="false" ht="13.5" hidden="false" customHeight="false" outlineLevel="0" collapsed="false">
      <c r="A108" s="1" t="n">
        <v>146001</v>
      </c>
      <c r="B108" s="5" t="s">
        <v>110</v>
      </c>
      <c r="C108" s="2" t="n">
        <v>26943.11927</v>
      </c>
      <c r="F108" s="6" t="n">
        <f aca="false">データ入力!B106</f>
        <v>10231</v>
      </c>
      <c r="G108" s="6" t="n">
        <f aca="false">データ入力!C106</f>
        <v>0.0685172514905679</v>
      </c>
    </row>
    <row r="109" customFormat="false" ht="13.5" hidden="false" customHeight="false" outlineLevel="0" collapsed="false">
      <c r="A109" s="1" t="n">
        <v>146101</v>
      </c>
      <c r="B109" s="5" t="s">
        <v>111</v>
      </c>
      <c r="C109" s="2" t="n">
        <v>10973.817251</v>
      </c>
      <c r="F109" s="6" t="n">
        <f aca="false">データ入力!B107</f>
        <v>4675</v>
      </c>
      <c r="G109" s="6" t="n">
        <f aca="false">データ入力!C107</f>
        <v>-0.0222224598930482</v>
      </c>
    </row>
    <row r="110" customFormat="false" ht="13.5" hidden="false" customHeight="false" outlineLevel="0" collapsed="false">
      <c r="A110" s="1" t="n">
        <v>146201</v>
      </c>
      <c r="B110" s="5" t="s">
        <v>112</v>
      </c>
      <c r="C110" s="2" t="n">
        <v>72929.995689</v>
      </c>
      <c r="F110" s="6" t="n">
        <f aca="false">データ入力!B108</f>
        <v>2421</v>
      </c>
      <c r="G110" s="6" t="n">
        <f aca="false">データ入力!C108</f>
        <v>-0.131350681536555</v>
      </c>
    </row>
    <row r="111" customFormat="false" ht="13.5" hidden="false" customHeight="false" outlineLevel="0" collapsed="false">
      <c r="A111" s="1" t="n">
        <v>146301</v>
      </c>
      <c r="B111" s="5" t="s">
        <v>113</v>
      </c>
      <c r="C111" s="2" t="n">
        <v>61964.611862</v>
      </c>
      <c r="F111" s="6" t="n">
        <f aca="false">データ入力!B109</f>
        <v>1292</v>
      </c>
      <c r="G111" s="6" t="n">
        <f aca="false">データ入力!C109</f>
        <v>-0.0638544891640867</v>
      </c>
    </row>
    <row r="112" customFormat="false" ht="13.5" hidden="false" customHeight="false" outlineLevel="0" collapsed="false">
      <c r="A112" s="1" t="n">
        <v>146401</v>
      </c>
      <c r="B112" s="5" t="s">
        <v>114</v>
      </c>
      <c r="C112" s="2" t="n">
        <v>25355.417645</v>
      </c>
      <c r="F112" s="6" t="n">
        <f aca="false">データ入力!B110</f>
        <v>3797</v>
      </c>
      <c r="G112" s="6" t="n">
        <f aca="false">データ入力!C110</f>
        <v>-0.0616276007374243</v>
      </c>
    </row>
    <row r="113" customFormat="false" ht="13.5" hidden="false" customHeight="false" outlineLevel="0" collapsed="false">
      <c r="A113" s="1" t="n">
        <v>146501</v>
      </c>
      <c r="B113" s="5" t="s">
        <v>115</v>
      </c>
      <c r="C113" s="2" t="n">
        <v>14773.520481</v>
      </c>
      <c r="F113" s="6" t="n">
        <f aca="false">データ入力!B111</f>
        <v>3354</v>
      </c>
      <c r="G113" s="6" t="n">
        <f aca="false">データ入力!C111</f>
        <v>-0.126929039952296</v>
      </c>
    </row>
    <row r="114" customFormat="false" ht="13.5" hidden="false" customHeight="false" outlineLevel="0" collapsed="false">
      <c r="A114" s="1" t="n">
        <v>146801</v>
      </c>
      <c r="B114" s="5" t="s">
        <v>116</v>
      </c>
      <c r="C114" s="2" t="n">
        <v>71345.328425</v>
      </c>
      <c r="F114" s="6" t="n">
        <f aca="false">データ入力!B112</f>
        <v>3533</v>
      </c>
      <c r="G114" s="6" t="n">
        <f aca="false">データ入力!C112</f>
        <v>-0.0834984432493632</v>
      </c>
    </row>
    <row r="115" customFormat="false" ht="13.5" hidden="false" customHeight="false" outlineLevel="0" collapsed="false">
      <c r="A115" s="1" t="n">
        <v>146901</v>
      </c>
      <c r="B115" s="5" t="s">
        <v>117</v>
      </c>
      <c r="C115" s="2" t="n">
        <v>77024.367128</v>
      </c>
      <c r="F115" s="6" t="n">
        <f aca="false">データ入力!B113</f>
        <v>4744</v>
      </c>
      <c r="G115" s="6" t="n">
        <f aca="false">データ入力!C113</f>
        <v>-0.0835160202360877</v>
      </c>
    </row>
    <row r="116" customFormat="false" ht="13.5" hidden="false" customHeight="false" outlineLevel="0" collapsed="false">
      <c r="A116" s="1" t="n">
        <v>147001</v>
      </c>
      <c r="B116" s="5" t="s">
        <v>118</v>
      </c>
      <c r="C116" s="2" t="n">
        <v>32683.815706</v>
      </c>
      <c r="F116" s="6" t="n">
        <f aca="false">データ入力!B114</f>
        <v>845</v>
      </c>
      <c r="G116" s="6" t="n">
        <f aca="false">データ入力!C114</f>
        <v>-0.140828402366864</v>
      </c>
    </row>
    <row r="117" customFormat="false" ht="13.5" hidden="false" customHeight="false" outlineLevel="0" collapsed="false">
      <c r="A117" s="1" t="n">
        <v>147101</v>
      </c>
      <c r="B117" s="5" t="s">
        <v>119</v>
      </c>
      <c r="C117" s="2" t="n">
        <v>65023.839688</v>
      </c>
      <c r="F117" s="6" t="n">
        <f aca="false">データ入力!B115</f>
        <v>1820</v>
      </c>
      <c r="G117" s="6" t="n">
        <f aca="false">データ入力!C115</f>
        <v>-0.00224175824175826</v>
      </c>
    </row>
    <row r="118" customFormat="false" ht="13.5" hidden="false" customHeight="false" outlineLevel="0" collapsed="false">
      <c r="A118" s="1" t="n">
        <v>148101</v>
      </c>
      <c r="B118" s="5" t="s">
        <v>120</v>
      </c>
      <c r="C118" s="2" t="n">
        <v>41622.947106</v>
      </c>
      <c r="F118" s="6" t="n">
        <f aca="false">データ入力!B116</f>
        <v>5159</v>
      </c>
      <c r="G118" s="6" t="n">
        <f aca="false">データ入力!C116</f>
        <v>-0.030283000581508</v>
      </c>
    </row>
    <row r="119" customFormat="false" ht="13.5" hidden="false" customHeight="false" outlineLevel="0" collapsed="false">
      <c r="A119" s="1" t="n">
        <v>148201</v>
      </c>
      <c r="B119" s="5" t="s">
        <v>121</v>
      </c>
      <c r="C119" s="2" t="n">
        <v>70717.030377</v>
      </c>
      <c r="F119" s="6" t="n">
        <f aca="false">データ入力!B117</f>
        <v>3602</v>
      </c>
      <c r="G119" s="6" t="n">
        <f aca="false">データ入力!C117</f>
        <v>-0.00546918378678513</v>
      </c>
    </row>
    <row r="120" customFormat="false" ht="13.5" hidden="false" customHeight="false" outlineLevel="0" collapsed="false">
      <c r="A120" s="1" t="n">
        <v>148301</v>
      </c>
      <c r="B120" s="5" t="s">
        <v>122</v>
      </c>
      <c r="C120" s="2" t="n">
        <v>50756.63355</v>
      </c>
      <c r="F120" s="6" t="n">
        <f aca="false">データ入力!B118</f>
        <v>3552</v>
      </c>
      <c r="G120" s="6" t="n">
        <f aca="false">データ入力!C118</f>
        <v>-0.040213963963964</v>
      </c>
    </row>
    <row r="121" customFormat="false" ht="13.5" hidden="false" customHeight="false" outlineLevel="0" collapsed="false">
      <c r="A121" s="1" t="n">
        <v>148401</v>
      </c>
      <c r="B121" s="5" t="s">
        <v>123</v>
      </c>
      <c r="C121" s="2" t="n">
        <v>51404.252415</v>
      </c>
      <c r="F121" s="6" t="n">
        <f aca="false">データ入力!B119</f>
        <v>7691</v>
      </c>
      <c r="G121" s="6" t="n">
        <f aca="false">データ入力!C119</f>
        <v>-0.0630685216486803</v>
      </c>
    </row>
    <row r="122" customFormat="false" ht="13.5" hidden="false" customHeight="false" outlineLevel="0" collapsed="false">
      <c r="A122" s="1" t="n">
        <v>148501</v>
      </c>
      <c r="B122" s="5" t="s">
        <v>124</v>
      </c>
      <c r="C122" s="2" t="n">
        <v>32101.022</v>
      </c>
      <c r="F122" s="6" t="n">
        <f aca="false">データ入力!B120</f>
        <v>1373</v>
      </c>
      <c r="G122" s="6" t="n">
        <f aca="false">データ入力!C120</f>
        <v>0.0293299344501092</v>
      </c>
    </row>
    <row r="123" customFormat="false" ht="13.5" hidden="false" customHeight="false" outlineLevel="0" collapsed="false">
      <c r="A123" s="1" t="n">
        <v>148601</v>
      </c>
      <c r="B123" s="5" t="s">
        <v>125</v>
      </c>
      <c r="C123" s="2" t="n">
        <v>69788.448688</v>
      </c>
      <c r="F123" s="6" t="n">
        <f aca="false">データ入力!B121</f>
        <v>2889</v>
      </c>
      <c r="G123" s="6" t="n">
        <f aca="false">データ入力!C121</f>
        <v>-0.0262997577016269</v>
      </c>
    </row>
    <row r="124" customFormat="false" ht="13.5" hidden="false" customHeight="false" outlineLevel="0" collapsed="false">
      <c r="A124" s="1" t="n">
        <v>148701</v>
      </c>
      <c r="B124" s="5" t="s">
        <v>126</v>
      </c>
      <c r="C124" s="2" t="n">
        <v>39623.716281</v>
      </c>
      <c r="F124" s="6" t="n">
        <f aca="false">データ入力!B122</f>
        <v>3340</v>
      </c>
      <c r="G124" s="6" t="n">
        <f aca="false">データ入力!C122</f>
        <v>-0.00508982035928144</v>
      </c>
    </row>
    <row r="125" customFormat="false" ht="13.5" hidden="false" customHeight="false" outlineLevel="0" collapsed="false">
      <c r="A125" s="1" t="n">
        <v>148801</v>
      </c>
      <c r="B125" s="5" t="s">
        <v>127</v>
      </c>
      <c r="C125" s="2" t="n">
        <v>65628.708228</v>
      </c>
      <c r="F125" s="6" t="n">
        <f aca="false">データ入力!B123</f>
        <v>2315</v>
      </c>
      <c r="G125" s="6" t="n">
        <f aca="false">データ入力!C123</f>
        <v>0.08207343412527</v>
      </c>
    </row>
    <row r="126" customFormat="false" ht="13.5" hidden="false" customHeight="false" outlineLevel="0" collapsed="false">
      <c r="A126" s="1" t="n">
        <v>151101</v>
      </c>
      <c r="B126" s="5" t="s">
        <v>128</v>
      </c>
      <c r="C126" s="2" t="n">
        <v>69411.056832</v>
      </c>
      <c r="F126" s="6" t="n">
        <f aca="false">データ入力!B124</f>
        <v>2330</v>
      </c>
      <c r="G126" s="6" t="n">
        <f aca="false">データ入力!C124</f>
        <v>-0.027107296137339</v>
      </c>
    </row>
    <row r="127" customFormat="false" ht="13.5" hidden="false" customHeight="false" outlineLevel="0" collapsed="false">
      <c r="A127" s="1" t="n">
        <v>151201</v>
      </c>
      <c r="B127" s="5" t="s">
        <v>129</v>
      </c>
      <c r="C127" s="2" t="n">
        <v>46530.494485</v>
      </c>
      <c r="F127" s="6" t="n">
        <f aca="false">データ入力!B125</f>
        <v>3874</v>
      </c>
      <c r="G127" s="6" t="n">
        <f aca="false">データ入力!C125</f>
        <v>-0.085054207537429</v>
      </c>
    </row>
    <row r="128" customFormat="false" ht="13.5" hidden="false" customHeight="false" outlineLevel="0" collapsed="false">
      <c r="A128" s="1" t="n">
        <v>151301</v>
      </c>
      <c r="B128" s="5" t="s">
        <v>130</v>
      </c>
      <c r="C128" s="2" t="n">
        <v>44892.245569</v>
      </c>
      <c r="F128" s="6" t="n">
        <f aca="false">データ入力!B126</f>
        <v>2028</v>
      </c>
      <c r="G128" s="6" t="n">
        <f aca="false">データ入力!C126</f>
        <v>-0.0425197238658777</v>
      </c>
    </row>
    <row r="129" customFormat="false" ht="13.5" hidden="false" customHeight="false" outlineLevel="0" collapsed="false">
      <c r="A129" s="1" t="n">
        <v>151401</v>
      </c>
      <c r="B129" s="5" t="s">
        <v>131</v>
      </c>
      <c r="C129" s="2" t="n">
        <v>127752.991623</v>
      </c>
      <c r="F129" s="6" t="n">
        <f aca="false">データ入力!B127</f>
        <v>8415</v>
      </c>
      <c r="G129" s="6" t="n">
        <f aca="false">データ入力!C127</f>
        <v>-0.0219191919191919</v>
      </c>
    </row>
    <row r="130" customFormat="false" ht="13.5" hidden="false" customHeight="false" outlineLevel="0" collapsed="false">
      <c r="A130" s="1" t="n">
        <v>151601</v>
      </c>
      <c r="B130" s="5" t="s">
        <v>132</v>
      </c>
      <c r="C130" s="2" t="n">
        <v>61359.137096</v>
      </c>
      <c r="F130" s="6" t="n">
        <f aca="false">データ入力!B128</f>
        <v>4043</v>
      </c>
      <c r="G130" s="6" t="n">
        <f aca="false">データ入力!C128</f>
        <v>-0.00600791491466732</v>
      </c>
    </row>
    <row r="131" customFormat="false" ht="13.5" hidden="false" customHeight="false" outlineLevel="0" collapsed="false">
      <c r="A131" s="1" t="n">
        <v>151701</v>
      </c>
      <c r="B131" s="5" t="s">
        <v>133</v>
      </c>
      <c r="C131" s="2" t="n">
        <v>11343.393426</v>
      </c>
      <c r="F131" s="6" t="n">
        <f aca="false">データ入力!B129</f>
        <v>2964</v>
      </c>
      <c r="G131" s="6" t="n">
        <f aca="false">データ入力!C129</f>
        <v>0.0444736842105263</v>
      </c>
    </row>
    <row r="132" customFormat="false" ht="13.5" hidden="false" customHeight="false" outlineLevel="0" collapsed="false">
      <c r="A132" s="1" t="n">
        <v>151801</v>
      </c>
      <c r="B132" s="5" t="s">
        <v>134</v>
      </c>
      <c r="C132" s="2" t="n">
        <v>8876.009376</v>
      </c>
      <c r="F132" s="6" t="n">
        <f aca="false">データ入力!B130</f>
        <v>2448</v>
      </c>
      <c r="G132" s="6" t="n">
        <f aca="false">データ入力!C130</f>
        <v>0.113562091503268</v>
      </c>
    </row>
    <row r="133" customFormat="false" ht="13.5" hidden="false" customHeight="false" outlineLevel="0" collapsed="false">
      <c r="A133" s="1" t="n">
        <v>151901</v>
      </c>
      <c r="B133" s="5" t="s">
        <v>135</v>
      </c>
      <c r="C133" s="2" t="n">
        <v>12347.670152</v>
      </c>
      <c r="F133" s="6" t="n">
        <f aca="false">データ入力!B131</f>
        <v>2712</v>
      </c>
      <c r="G133" s="6" t="n">
        <f aca="false">データ入力!C131</f>
        <v>0.160840707964602</v>
      </c>
    </row>
    <row r="134" customFormat="false" ht="13.5" hidden="false" customHeight="false" outlineLevel="0" collapsed="false">
      <c r="A134" s="1" t="n">
        <v>154301</v>
      </c>
      <c r="B134" s="5" t="s">
        <v>136</v>
      </c>
      <c r="C134" s="2" t="n">
        <v>49270.535866</v>
      </c>
      <c r="F134" s="6" t="n">
        <f aca="false">データ入力!B132</f>
        <v>18955</v>
      </c>
      <c r="G134" s="6" t="n">
        <f aca="false">データ入力!C132</f>
        <v>-0.0109359008177262</v>
      </c>
    </row>
    <row r="135" customFormat="false" ht="13.5" hidden="false" customHeight="false" outlineLevel="0" collapsed="false">
      <c r="A135" s="1" t="n">
        <v>154401</v>
      </c>
      <c r="B135" s="5" t="s">
        <v>137</v>
      </c>
      <c r="C135" s="2" t="n">
        <v>79771.804255</v>
      </c>
      <c r="F135" s="6" t="n">
        <f aca="false">データ入力!B133</f>
        <v>5604</v>
      </c>
      <c r="G135" s="6" t="n">
        <f aca="false">データ入力!C133</f>
        <v>-0.112285867237687</v>
      </c>
    </row>
    <row r="136" customFormat="false" ht="13.5" hidden="false" customHeight="false" outlineLevel="0" collapsed="false">
      <c r="A136" s="1" t="n">
        <v>154501</v>
      </c>
      <c r="B136" s="5" t="s">
        <v>138</v>
      </c>
      <c r="C136" s="2" t="n">
        <v>87096.441152</v>
      </c>
      <c r="F136" s="6" t="n">
        <f aca="false">データ入力!B134</f>
        <v>10963</v>
      </c>
      <c r="G136" s="6" t="n">
        <f aca="false">データ入力!C134</f>
        <v>-0.0587877405819575</v>
      </c>
    </row>
    <row r="137" customFormat="false" ht="13.5" hidden="false" customHeight="false" outlineLevel="0" collapsed="false">
      <c r="A137" s="1" t="n">
        <v>154601</v>
      </c>
      <c r="B137" s="5" t="s">
        <v>139</v>
      </c>
      <c r="C137" s="2" t="n">
        <v>42598.384167</v>
      </c>
      <c r="F137" s="6" t="n">
        <f aca="false">データ入力!B135</f>
        <v>4145</v>
      </c>
      <c r="G137" s="6" t="n">
        <f aca="false">データ入力!C135</f>
        <v>-0.113737032569361</v>
      </c>
    </row>
    <row r="138" customFormat="false" ht="13.5" hidden="false" customHeight="false" outlineLevel="0" collapsed="false">
      <c r="A138" s="1" t="n">
        <v>154701</v>
      </c>
      <c r="B138" s="5" t="s">
        <v>140</v>
      </c>
      <c r="C138" s="2" t="n">
        <v>34000.113806</v>
      </c>
      <c r="F138" s="6" t="n">
        <f aca="false">データ入力!B136</f>
        <v>4918</v>
      </c>
      <c r="G138" s="6" t="n">
        <f aca="false">データ入力!C136</f>
        <v>-0.0488938592923953</v>
      </c>
    </row>
    <row r="139" customFormat="false" ht="13.5" hidden="false" customHeight="false" outlineLevel="0" collapsed="false">
      <c r="A139" s="1" t="n">
        <v>154901</v>
      </c>
      <c r="B139" s="5" t="s">
        <v>141</v>
      </c>
      <c r="C139" s="2" t="n">
        <v>21074.982881</v>
      </c>
      <c r="F139" s="6" t="n">
        <f aca="false">データ入力!B137</f>
        <v>5129</v>
      </c>
      <c r="G139" s="6" t="n">
        <f aca="false">データ入力!C137</f>
        <v>-0.0803782413725872</v>
      </c>
    </row>
    <row r="140" customFormat="false" ht="13.5" hidden="false" customHeight="false" outlineLevel="0" collapsed="false">
      <c r="A140" s="1" t="n">
        <v>155001</v>
      </c>
      <c r="B140" s="5" t="s">
        <v>142</v>
      </c>
      <c r="C140" s="2" t="n">
        <v>59105.58482</v>
      </c>
      <c r="F140" s="6" t="n">
        <f aca="false">データ入力!B138</f>
        <v>3226</v>
      </c>
      <c r="G140" s="6" t="n">
        <f aca="false">データ入力!C138</f>
        <v>-0.0877247365158091</v>
      </c>
    </row>
    <row r="141" customFormat="false" ht="13.5" hidden="false" customHeight="false" outlineLevel="0" collapsed="false">
      <c r="A141" s="1" t="n">
        <v>155201</v>
      </c>
      <c r="B141" s="5" t="s">
        <v>143</v>
      </c>
      <c r="C141" s="2" t="n">
        <v>38182.315466</v>
      </c>
      <c r="F141" s="6" t="n">
        <f aca="false">データ入力!B139</f>
        <v>5437</v>
      </c>
      <c r="G141" s="6" t="n">
        <f aca="false">データ入力!C139</f>
        <v>0.0194960456133897</v>
      </c>
    </row>
    <row r="142" customFormat="false" ht="13.5" hidden="false" customHeight="false" outlineLevel="0" collapsed="false">
      <c r="A142" s="1" t="n">
        <v>155501</v>
      </c>
      <c r="B142" s="5" t="s">
        <v>144</v>
      </c>
      <c r="C142" s="2" t="n">
        <v>146736.747104</v>
      </c>
      <c r="F142" s="6" t="n">
        <f aca="false">データ入力!B140</f>
        <v>19961</v>
      </c>
      <c r="G142" s="6" t="n">
        <f aca="false">データ入力!C140</f>
        <v>-0.00594509293121587</v>
      </c>
    </row>
    <row r="143" customFormat="false" ht="13.5" hidden="false" customHeight="false" outlineLevel="0" collapsed="false">
      <c r="A143" s="1" t="n">
        <v>155801</v>
      </c>
      <c r="B143" s="5" t="s">
        <v>145</v>
      </c>
      <c r="C143" s="2" t="n">
        <v>17664.643728</v>
      </c>
      <c r="F143" s="6" t="n">
        <f aca="false">データ入力!B141</f>
        <v>4948</v>
      </c>
      <c r="G143" s="6" t="n">
        <f aca="false">データ入力!C141</f>
        <v>0.0049090541632983</v>
      </c>
    </row>
    <row r="144" customFormat="false" ht="13.5" hidden="false" customHeight="false" outlineLevel="0" collapsed="false">
      <c r="A144" s="1" t="n">
        <v>155901</v>
      </c>
      <c r="B144" s="5" t="s">
        <v>146</v>
      </c>
      <c r="C144" s="2" t="n">
        <v>33092.616276</v>
      </c>
      <c r="F144" s="6" t="n">
        <f aca="false">データ入力!B142</f>
        <v>4159</v>
      </c>
      <c r="G144" s="6" t="n">
        <f aca="false">データ入力!C142</f>
        <v>0.0829261841788892</v>
      </c>
    </row>
    <row r="145" customFormat="false" ht="13.5" hidden="false" customHeight="false" outlineLevel="0" collapsed="false">
      <c r="A145" s="1" t="n">
        <v>156001</v>
      </c>
      <c r="B145" s="5" t="s">
        <v>147</v>
      </c>
      <c r="C145" s="2" t="n">
        <v>85406.991424</v>
      </c>
      <c r="F145" s="6" t="n">
        <f aca="false">データ入力!B143</f>
        <v>3038</v>
      </c>
      <c r="G145" s="6" t="n">
        <f aca="false">データ入力!C143</f>
        <v>-0.0824884792626728</v>
      </c>
    </row>
    <row r="146" customFormat="false" ht="13.5" hidden="false" customHeight="false" outlineLevel="0" collapsed="false">
      <c r="A146" s="1" t="n">
        <v>156101</v>
      </c>
      <c r="B146" s="5" t="s">
        <v>148</v>
      </c>
      <c r="C146" s="2" t="n">
        <v>42330.637764</v>
      </c>
      <c r="F146" s="6" t="n">
        <f aca="false">データ入力!B144</f>
        <v>3885</v>
      </c>
      <c r="G146" s="6" t="n">
        <f aca="false">データ入力!C144</f>
        <v>-0.0248751608751609</v>
      </c>
    </row>
    <row r="147" customFormat="false" ht="13.5" hidden="false" customHeight="false" outlineLevel="0" collapsed="false">
      <c r="A147" s="1" t="n">
        <v>156201</v>
      </c>
      <c r="B147" s="5" t="s">
        <v>149</v>
      </c>
      <c r="C147" s="2" t="n">
        <v>35520.293709</v>
      </c>
      <c r="F147" s="6" t="n">
        <f aca="false">データ入力!B145</f>
        <v>1055</v>
      </c>
      <c r="G147" s="6" t="n">
        <f aca="false">データ入力!C145</f>
        <v>0.139260663507109</v>
      </c>
    </row>
    <row r="148" customFormat="false" ht="13.5" hidden="false" customHeight="false" outlineLevel="0" collapsed="false">
      <c r="A148" s="1" t="n">
        <v>156301</v>
      </c>
      <c r="B148" s="5" t="s">
        <v>150</v>
      </c>
      <c r="C148" s="2" t="n">
        <v>72012.012303</v>
      </c>
      <c r="F148" s="6" t="n">
        <f aca="false">データ入力!B146</f>
        <v>4559</v>
      </c>
      <c r="G148" s="6" t="n">
        <f aca="false">データ入力!C146</f>
        <v>0.0183790304891424</v>
      </c>
    </row>
    <row r="149" customFormat="false" ht="13.5" hidden="false" customHeight="false" outlineLevel="0" collapsed="false">
      <c r="A149" s="1" t="n">
        <v>156401</v>
      </c>
      <c r="B149" s="5" t="s">
        <v>151</v>
      </c>
      <c r="C149" s="2" t="n">
        <v>36414.447152</v>
      </c>
      <c r="F149" s="6" t="n">
        <f aca="false">データ入力!B147</f>
        <v>7031</v>
      </c>
      <c r="G149" s="6" t="n">
        <f aca="false">データ入力!C147</f>
        <v>-0.028587683117622</v>
      </c>
    </row>
    <row r="150" customFormat="false" ht="13.5" hidden="false" customHeight="false" outlineLevel="0" collapsed="false">
      <c r="A150" s="1" t="n">
        <v>157101</v>
      </c>
      <c r="B150" s="5" t="s">
        <v>152</v>
      </c>
      <c r="C150" s="2" t="n">
        <v>25710.992284</v>
      </c>
      <c r="F150" s="6" t="n">
        <f aca="false">データ入力!B148</f>
        <v>4275</v>
      </c>
      <c r="G150" s="6" t="n">
        <f aca="false">データ入力!C148</f>
        <v>-0.00182456140350876</v>
      </c>
    </row>
    <row r="151" customFormat="false" ht="13.5" hidden="false" customHeight="false" outlineLevel="0" collapsed="false">
      <c r="A151" s="1" t="n">
        <v>157501</v>
      </c>
      <c r="B151" s="5" t="s">
        <v>153</v>
      </c>
      <c r="C151" s="2" t="n">
        <v>22350.987456</v>
      </c>
      <c r="F151" s="6" t="n">
        <f aca="false">データ入力!B149</f>
        <v>2635</v>
      </c>
      <c r="G151" s="6" t="n">
        <f aca="false">データ入力!C149</f>
        <v>-0.0546907020872865</v>
      </c>
    </row>
    <row r="152" customFormat="false" ht="13.5" hidden="false" customHeight="false" outlineLevel="0" collapsed="false">
      <c r="A152" s="1" t="n">
        <v>157801</v>
      </c>
      <c r="B152" s="5" t="s">
        <v>154</v>
      </c>
      <c r="C152" s="2" t="n">
        <v>45683.159038</v>
      </c>
      <c r="F152" s="6" t="n">
        <f aca="false">データ入力!B150</f>
        <v>18129</v>
      </c>
      <c r="G152" s="6" t="n">
        <f aca="false">データ入力!C150</f>
        <v>-0.0911247173037675</v>
      </c>
    </row>
    <row r="153" customFormat="false" ht="13.5" hidden="false" customHeight="false" outlineLevel="0" collapsed="false">
      <c r="A153" s="1" t="n">
        <v>158101</v>
      </c>
      <c r="B153" s="5" t="s">
        <v>155</v>
      </c>
      <c r="C153" s="2" t="n">
        <v>45318.320923</v>
      </c>
      <c r="F153" s="6" t="n">
        <f aca="false">データ入力!B151</f>
        <v>4319</v>
      </c>
      <c r="G153" s="6" t="n">
        <f aca="false">データ入力!C151</f>
        <v>-0.00627691595276687</v>
      </c>
    </row>
    <row r="154" customFormat="false" ht="13.5" hidden="false" customHeight="false" outlineLevel="0" collapsed="false">
      <c r="A154" s="1" t="n">
        <v>158401</v>
      </c>
      <c r="B154" s="5" t="s">
        <v>156</v>
      </c>
      <c r="C154" s="2" t="n">
        <v>21177.759845</v>
      </c>
      <c r="F154" s="6" t="n">
        <f aca="false">データ入力!B152</f>
        <v>9456</v>
      </c>
      <c r="G154" s="6" t="n">
        <f aca="false">データ入力!C152</f>
        <v>-0.0662923011844332</v>
      </c>
    </row>
    <row r="155" customFormat="false" ht="13.5" hidden="false" customHeight="false" outlineLevel="0" collapsed="false">
      <c r="A155" s="1" t="n">
        <v>158501</v>
      </c>
      <c r="B155" s="5" t="s">
        <v>157</v>
      </c>
      <c r="C155" s="2" t="n">
        <v>25751.853908</v>
      </c>
      <c r="F155" s="6" t="n">
        <f aca="false">データ入力!B153</f>
        <v>7811</v>
      </c>
      <c r="G155" s="6" t="n">
        <f aca="false">データ入力!C153</f>
        <v>-0.0630277813340161</v>
      </c>
    </row>
    <row r="156" customFormat="false" ht="13.5" hidden="false" customHeight="false" outlineLevel="0" collapsed="false">
      <c r="A156" s="1" t="n">
        <v>158601</v>
      </c>
      <c r="B156" s="5" t="s">
        <v>158</v>
      </c>
      <c r="C156" s="2" t="n">
        <v>78761.516582</v>
      </c>
      <c r="F156" s="6" t="n">
        <f aca="false">データ入力!B154</f>
        <v>8823</v>
      </c>
      <c r="G156" s="6" t="n">
        <f aca="false">データ入力!C154</f>
        <v>-0.0606437719596509</v>
      </c>
    </row>
    <row r="157" customFormat="false" ht="13.5" hidden="false" customHeight="false" outlineLevel="0" collapsed="false">
      <c r="A157" s="1" t="n">
        <v>160101</v>
      </c>
      <c r="B157" s="5" t="s">
        <v>159</v>
      </c>
      <c r="C157" s="2" t="n">
        <v>62190.489124</v>
      </c>
      <c r="F157" s="6" t="n">
        <f aca="false">データ入力!B155*C157/(C157+C158)</f>
        <v>7060.33671173099</v>
      </c>
      <c r="G157" s="6" t="n">
        <f aca="false">データ入力!C155</f>
        <v>-0.0498047033932786</v>
      </c>
    </row>
    <row r="158" customFormat="false" ht="13.5" hidden="false" customHeight="false" outlineLevel="0" collapsed="false">
      <c r="A158" s="1" t="n">
        <v>160102</v>
      </c>
      <c r="B158" s="5" t="s">
        <v>159</v>
      </c>
      <c r="C158" s="2" t="n">
        <v>46056.320065</v>
      </c>
      <c r="D158" s="5" t="s">
        <v>20</v>
      </c>
      <c r="F158" s="6" t="n">
        <f aca="false">データ入力!B155*C158/(C157+C158)</f>
        <v>5228.66328826901</v>
      </c>
      <c r="G158" s="6" t="n">
        <f aca="false">データ入力!C155</f>
        <v>-0.0498047033932786</v>
      </c>
    </row>
    <row r="159" customFormat="false" ht="13.5" hidden="false" customHeight="false" outlineLevel="0" collapsed="false">
      <c r="A159" s="1" t="n">
        <v>160201</v>
      </c>
      <c r="B159" s="5" t="s">
        <v>160</v>
      </c>
      <c r="C159" s="2" t="n">
        <v>82832.897212</v>
      </c>
      <c r="F159" s="6" t="n">
        <f aca="false">データ入力!B156</f>
        <v>5191</v>
      </c>
      <c r="G159" s="6" t="n">
        <f aca="false">データ入力!C156</f>
        <v>-0.0477306877287613</v>
      </c>
    </row>
    <row r="160" customFormat="false" ht="13.5" hidden="false" customHeight="false" outlineLevel="0" collapsed="false">
      <c r="A160" s="1" t="n">
        <v>160401</v>
      </c>
      <c r="B160" s="5" t="s">
        <v>161</v>
      </c>
      <c r="C160" s="2" t="n">
        <v>67502.883192</v>
      </c>
      <c r="F160" s="6" t="n">
        <f aca="false">データ入力!B157</f>
        <v>5129</v>
      </c>
      <c r="G160" s="6" t="n">
        <f aca="false">データ入力!C157</f>
        <v>-0.0415285630727237</v>
      </c>
    </row>
    <row r="161" customFormat="false" ht="13.5" hidden="false" customHeight="false" outlineLevel="0" collapsed="false">
      <c r="A161" s="1" t="n">
        <v>160701</v>
      </c>
      <c r="B161" s="5" t="s">
        <v>162</v>
      </c>
      <c r="C161" s="2" t="n">
        <v>76734.253832</v>
      </c>
      <c r="F161" s="6" t="n">
        <f aca="false">データ入力!B158</f>
        <v>12940</v>
      </c>
      <c r="G161" s="6" t="n">
        <f aca="false">データ入力!C158</f>
        <v>-0.0900571870170016</v>
      </c>
    </row>
    <row r="162" customFormat="false" ht="13.5" hidden="false" customHeight="false" outlineLevel="0" collapsed="false">
      <c r="A162" s="1" t="n">
        <v>160801</v>
      </c>
      <c r="B162" s="5" t="s">
        <v>163</v>
      </c>
      <c r="C162" s="2" t="n">
        <v>38495.266822</v>
      </c>
      <c r="F162" s="6" t="n">
        <f aca="false">データ入力!B159</f>
        <v>4894</v>
      </c>
      <c r="G162" s="6" t="n">
        <f aca="false">データ入力!C159</f>
        <v>-0.0464773191663261</v>
      </c>
    </row>
    <row r="163" customFormat="false" ht="13.5" hidden="false" customHeight="false" outlineLevel="0" collapsed="false">
      <c r="A163" s="1" t="n">
        <v>160901</v>
      </c>
      <c r="B163" s="5" t="s">
        <v>164</v>
      </c>
      <c r="C163" s="2" t="n">
        <v>31385.615216</v>
      </c>
      <c r="F163" s="6" t="n">
        <f aca="false">データ入力!B160</f>
        <v>4884</v>
      </c>
      <c r="G163" s="6" t="n">
        <f aca="false">データ入力!C160</f>
        <v>0.0274262899262899</v>
      </c>
    </row>
    <row r="164" customFormat="false" ht="13.5" hidden="false" customHeight="false" outlineLevel="0" collapsed="false">
      <c r="A164" s="1" t="n">
        <v>161001</v>
      </c>
      <c r="B164" s="5" t="s">
        <v>165</v>
      </c>
      <c r="C164" s="2" t="n">
        <v>124448.401366</v>
      </c>
      <c r="F164" s="6" t="n">
        <f aca="false">データ入力!B161</f>
        <v>22552</v>
      </c>
      <c r="G164" s="6" t="n">
        <f aca="false">データ入力!C161</f>
        <v>-0.0529416459737495</v>
      </c>
    </row>
    <row r="165" customFormat="false" ht="13.5" hidden="false" customHeight="false" outlineLevel="0" collapsed="false">
      <c r="A165" s="1" t="n">
        <v>163101</v>
      </c>
      <c r="B165" s="5" t="s">
        <v>166</v>
      </c>
      <c r="C165" s="2" t="n">
        <v>51802.793092</v>
      </c>
      <c r="F165" s="6" t="n">
        <f aca="false">データ入力!B162</f>
        <v>33320</v>
      </c>
      <c r="G165" s="6" t="n">
        <f aca="false">データ入力!C162</f>
        <v>-0.0529558823529412</v>
      </c>
    </row>
    <row r="166" customFormat="false" ht="13.5" hidden="false" customHeight="false" outlineLevel="0" collapsed="false">
      <c r="A166" s="1" t="n">
        <v>163201</v>
      </c>
      <c r="B166" s="5" t="s">
        <v>167</v>
      </c>
      <c r="C166" s="2" t="n">
        <v>28932.0243</v>
      </c>
      <c r="F166" s="6" t="n">
        <f aca="false">データ入力!B163</f>
        <v>5539</v>
      </c>
      <c r="G166" s="6" t="n">
        <f aca="false">データ入力!C163</f>
        <v>-0.0370626466871276</v>
      </c>
    </row>
    <row r="167" customFormat="false" ht="13.5" hidden="false" customHeight="false" outlineLevel="0" collapsed="false">
      <c r="A167" s="1" t="n">
        <v>163301</v>
      </c>
      <c r="B167" s="5" t="s">
        <v>168</v>
      </c>
      <c r="C167" s="2" t="n">
        <v>75848.364381</v>
      </c>
      <c r="F167" s="6" t="n">
        <f aca="false">データ入力!B164</f>
        <v>4634</v>
      </c>
      <c r="G167" s="6" t="n">
        <f aca="false">データ入力!C164</f>
        <v>-0.0539253344842469</v>
      </c>
    </row>
    <row r="168" customFormat="false" ht="13.5" hidden="false" customHeight="false" outlineLevel="0" collapsed="false">
      <c r="A168" s="1" t="n">
        <v>163401</v>
      </c>
      <c r="B168" s="5" t="s">
        <v>169</v>
      </c>
      <c r="C168" s="2" t="n">
        <v>44779.799364</v>
      </c>
      <c r="F168" s="6" t="n">
        <f aca="false">データ入力!B165</f>
        <v>4754</v>
      </c>
      <c r="G168" s="6" t="n">
        <f aca="false">データ入力!C165</f>
        <v>-0.00123685317627259</v>
      </c>
    </row>
    <row r="169" customFormat="false" ht="13.5" hidden="false" customHeight="false" outlineLevel="0" collapsed="false">
      <c r="A169" s="1" t="n">
        <v>163501</v>
      </c>
      <c r="B169" s="5" t="s">
        <v>170</v>
      </c>
      <c r="C169" s="2" t="n">
        <v>117503.995868</v>
      </c>
      <c r="F169" s="6" t="n">
        <f aca="false">データ入力!B166</f>
        <v>6192</v>
      </c>
      <c r="G169" s="6" t="n">
        <f aca="false">データ入力!C166</f>
        <v>-0.0718685400516796</v>
      </c>
    </row>
    <row r="170" customFormat="false" ht="13.5" hidden="false" customHeight="false" outlineLevel="0" collapsed="false">
      <c r="A170" s="1" t="n">
        <v>163601</v>
      </c>
      <c r="B170" s="5" t="s">
        <v>171</v>
      </c>
      <c r="C170" s="2" t="n">
        <v>44113.281174</v>
      </c>
      <c r="F170" s="6" t="n">
        <f aca="false">データ入力!B167</f>
        <v>9017</v>
      </c>
      <c r="G170" s="6" t="n">
        <f aca="false">データ入力!C167</f>
        <v>-0.0339880226239326</v>
      </c>
    </row>
    <row r="171" customFormat="false" ht="13.5" hidden="false" customHeight="false" outlineLevel="0" collapsed="false">
      <c r="A171" s="1" t="n">
        <v>163701</v>
      </c>
      <c r="B171" s="5" t="s">
        <v>172</v>
      </c>
      <c r="C171" s="2" t="n">
        <v>56471.534237</v>
      </c>
      <c r="F171" s="6" t="n">
        <f aca="false">データ入力!B168</f>
        <v>14566</v>
      </c>
      <c r="G171" s="6" t="n">
        <f aca="false">データ入力!C168</f>
        <v>-0.0398826033228065</v>
      </c>
    </row>
    <row r="172" customFormat="false" ht="13.5" hidden="false" customHeight="false" outlineLevel="0" collapsed="false">
      <c r="A172" s="1" t="n">
        <v>163801</v>
      </c>
      <c r="B172" s="5" t="s">
        <v>173</v>
      </c>
      <c r="C172" s="2" t="n">
        <v>33148.676898</v>
      </c>
      <c r="F172" s="6" t="n">
        <f aca="false">データ入力!B169</f>
        <v>3202</v>
      </c>
      <c r="G172" s="6" t="n">
        <f aca="false">データ入力!C169</f>
        <v>-0.0882542161149282</v>
      </c>
    </row>
    <row r="173" customFormat="false" ht="13.5" hidden="false" customHeight="false" outlineLevel="0" collapsed="false">
      <c r="A173" s="1" t="n">
        <v>163901</v>
      </c>
      <c r="B173" s="5" t="s">
        <v>174</v>
      </c>
      <c r="C173" s="2" t="n">
        <v>18998.660139</v>
      </c>
      <c r="F173" s="6" t="n">
        <f aca="false">データ入力!B170</f>
        <v>2721</v>
      </c>
      <c r="G173" s="6" t="n">
        <f aca="false">データ入力!C170</f>
        <v>0.10563763322308</v>
      </c>
    </row>
    <row r="174" customFormat="false" ht="13.5" hidden="false" customHeight="false" outlineLevel="0" collapsed="false">
      <c r="A174" s="1" t="n">
        <v>164101</v>
      </c>
      <c r="B174" s="5" t="s">
        <v>175</v>
      </c>
      <c r="C174" s="2" t="n">
        <v>87873.949941</v>
      </c>
      <c r="F174" s="6" t="n">
        <f aca="false">データ入力!B171</f>
        <v>5444</v>
      </c>
      <c r="G174" s="6" t="n">
        <f aca="false">データ入力!C171</f>
        <v>0.00157604702424686</v>
      </c>
    </row>
    <row r="175" customFormat="false" ht="13.5" hidden="false" customHeight="false" outlineLevel="0" collapsed="false">
      <c r="A175" s="1" t="n">
        <v>164201</v>
      </c>
      <c r="B175" s="5" t="s">
        <v>176</v>
      </c>
      <c r="C175" s="2" t="n">
        <v>64149.421557</v>
      </c>
      <c r="F175" s="6" t="n">
        <f aca="false">データ入力!B172</f>
        <v>7114</v>
      </c>
      <c r="G175" s="6" t="n">
        <f aca="false">データ入力!C172</f>
        <v>0.0622012932246275</v>
      </c>
    </row>
    <row r="176" customFormat="false" ht="13.5" hidden="false" customHeight="false" outlineLevel="0" collapsed="false">
      <c r="A176" s="1" t="n">
        <v>164301</v>
      </c>
      <c r="B176" s="5" t="s">
        <v>177</v>
      </c>
      <c r="C176" s="2" t="n">
        <v>50817.019577</v>
      </c>
      <c r="F176" s="6" t="n">
        <f aca="false">データ入力!B173</f>
        <v>21782</v>
      </c>
      <c r="G176" s="6" t="n">
        <f aca="false">データ入力!C173</f>
        <v>-0.084266825819484</v>
      </c>
    </row>
    <row r="177" customFormat="false" ht="13.5" hidden="false" customHeight="false" outlineLevel="0" collapsed="false">
      <c r="A177" s="1" t="n">
        <v>164401</v>
      </c>
      <c r="B177" s="5" t="s">
        <v>178</v>
      </c>
      <c r="C177" s="2" t="n">
        <v>40184.176218</v>
      </c>
      <c r="F177" s="6" t="n">
        <f aca="false">データ入力!B174</f>
        <v>7230</v>
      </c>
      <c r="G177" s="6" t="n">
        <f aca="false">データ入力!C174</f>
        <v>-0.113416320885201</v>
      </c>
    </row>
    <row r="178" customFormat="false" ht="13.5" hidden="false" customHeight="false" outlineLevel="0" collapsed="false">
      <c r="A178" s="1" t="n">
        <v>164501</v>
      </c>
      <c r="B178" s="5" t="s">
        <v>179</v>
      </c>
      <c r="C178" s="2" t="n">
        <v>61536.497633</v>
      </c>
      <c r="F178" s="6" t="n">
        <f aca="false">データ入力!B175</f>
        <v>3359</v>
      </c>
      <c r="G178" s="6" t="n">
        <f aca="false">データ入力!C175</f>
        <v>0.0327478416195296</v>
      </c>
    </row>
    <row r="179" customFormat="false" ht="13.5" hidden="false" customHeight="false" outlineLevel="0" collapsed="false">
      <c r="A179" s="1" t="n">
        <v>164601</v>
      </c>
      <c r="B179" s="5" t="s">
        <v>180</v>
      </c>
      <c r="C179" s="2" t="n">
        <v>43336.282836</v>
      </c>
      <c r="F179" s="6" t="n">
        <f aca="false">データ入力!B176</f>
        <v>7653</v>
      </c>
      <c r="G179" s="6" t="n">
        <f aca="false">データ入力!C176</f>
        <v>-0.0627022082843329</v>
      </c>
    </row>
    <row r="180" customFormat="false" ht="13.5" hidden="false" customHeight="false" outlineLevel="0" collapsed="false">
      <c r="A180" s="1" t="n">
        <v>164701</v>
      </c>
      <c r="B180" s="5" t="s">
        <v>181</v>
      </c>
      <c r="C180" s="2" t="n">
        <v>158643.579366</v>
      </c>
      <c r="F180" s="6" t="n">
        <f aca="false">データ入力!B177</f>
        <v>7278</v>
      </c>
      <c r="G180" s="6" t="n">
        <f aca="false">データ入力!C177</f>
        <v>-0.0319029953283869</v>
      </c>
    </row>
    <row r="181" customFormat="false" ht="13.5" hidden="false" customHeight="false" outlineLevel="0" collapsed="false">
      <c r="A181" s="1" t="n">
        <v>164801</v>
      </c>
      <c r="B181" s="5" t="s">
        <v>182</v>
      </c>
      <c r="C181" s="2" t="n">
        <v>67099.150084</v>
      </c>
      <c r="F181" s="6" t="n">
        <f aca="false">データ入力!B178</f>
        <v>2697</v>
      </c>
      <c r="G181" s="6" t="n">
        <f aca="false">データ入力!C178</f>
        <v>0.00108268446421949</v>
      </c>
    </row>
    <row r="182" customFormat="false" ht="13.5" hidden="false" customHeight="false" outlineLevel="0" collapsed="false">
      <c r="A182" s="1" t="n">
        <v>164901</v>
      </c>
      <c r="B182" s="5" t="s">
        <v>183</v>
      </c>
      <c r="C182" s="2" t="n">
        <v>78898.102069</v>
      </c>
      <c r="F182" s="6" t="n">
        <f aca="false">データ入力!B179</f>
        <v>5432</v>
      </c>
      <c r="G182" s="6" t="n">
        <f aca="false">データ入力!C179</f>
        <v>-0.0317875552282769</v>
      </c>
    </row>
    <row r="183" customFormat="false" ht="13.5" hidden="false" customHeight="false" outlineLevel="0" collapsed="false">
      <c r="A183" s="1" t="n">
        <v>166101</v>
      </c>
      <c r="B183" s="5" t="s">
        <v>184</v>
      </c>
      <c r="C183" s="2" t="n">
        <v>29611.899188</v>
      </c>
      <c r="F183" s="6" t="n">
        <f aca="false">データ入力!B180</f>
        <v>17467</v>
      </c>
      <c r="G183" s="6" t="n">
        <f aca="false">データ入力!C180</f>
        <v>-0.0682836205415927</v>
      </c>
    </row>
    <row r="184" customFormat="false" ht="13.5" hidden="false" customHeight="false" outlineLevel="0" collapsed="false">
      <c r="A184" s="1" t="n">
        <v>166201</v>
      </c>
      <c r="B184" s="5" t="s">
        <v>185</v>
      </c>
      <c r="C184" s="2" t="n">
        <v>78850.466379</v>
      </c>
      <c r="F184" s="6" t="n">
        <f aca="false">データ入力!B181</f>
        <v>9683</v>
      </c>
      <c r="G184" s="6" t="n">
        <f aca="false">データ入力!C181</f>
        <v>0.0315738923887225</v>
      </c>
    </row>
    <row r="185" customFormat="false" ht="13.5" hidden="false" customHeight="false" outlineLevel="0" collapsed="false">
      <c r="A185" s="1" t="n">
        <v>166301</v>
      </c>
      <c r="B185" s="5" t="s">
        <v>186</v>
      </c>
      <c r="C185" s="2" t="n">
        <v>50194.852444</v>
      </c>
      <c r="F185" s="6" t="n">
        <f aca="false">データ入力!B182</f>
        <v>5822</v>
      </c>
      <c r="G185" s="6" t="n">
        <f aca="false">データ入力!C182</f>
        <v>0.0850927516317417</v>
      </c>
    </row>
    <row r="186" customFormat="false" ht="13.5" hidden="false" customHeight="false" outlineLevel="0" collapsed="false">
      <c r="A186" s="1" t="n">
        <v>166401</v>
      </c>
      <c r="B186" s="5" t="s">
        <v>187</v>
      </c>
      <c r="C186" s="2" t="n">
        <v>125439.643076</v>
      </c>
      <c r="F186" s="6" t="n">
        <f aca="false">データ入力!B183</f>
        <v>7448</v>
      </c>
      <c r="G186" s="6" t="n">
        <f aca="false">データ入力!C183</f>
        <v>-0.0290198711063373</v>
      </c>
    </row>
    <row r="187" customFormat="false" ht="13.5" hidden="false" customHeight="false" outlineLevel="0" collapsed="false">
      <c r="A187" s="1" t="n">
        <v>166501</v>
      </c>
      <c r="B187" s="5" t="s">
        <v>188</v>
      </c>
      <c r="C187" s="2" t="n">
        <v>84459.305864</v>
      </c>
      <c r="F187" s="6" t="n">
        <f aca="false">データ入力!B184</f>
        <v>7612</v>
      </c>
      <c r="G187" s="6" t="n">
        <f aca="false">データ入力!C184</f>
        <v>-0.01194823962165</v>
      </c>
    </row>
    <row r="188" customFormat="false" ht="13.5" hidden="false" customHeight="false" outlineLevel="0" collapsed="false">
      <c r="A188" s="1" t="n">
        <v>166701</v>
      </c>
      <c r="B188" s="5" t="s">
        <v>189</v>
      </c>
      <c r="C188" s="2" t="n">
        <v>60805.489268</v>
      </c>
      <c r="F188" s="6" t="n">
        <f aca="false">データ入力!B185</f>
        <v>2120</v>
      </c>
      <c r="G188" s="6" t="n">
        <f aca="false">データ入力!C185</f>
        <v>0.0584245283018868</v>
      </c>
    </row>
    <row r="189" customFormat="false" ht="13.5" hidden="false" customHeight="false" outlineLevel="0" collapsed="false">
      <c r="A189" s="1" t="n">
        <v>166801</v>
      </c>
      <c r="B189" s="5" t="s">
        <v>190</v>
      </c>
      <c r="C189" s="2" t="n">
        <v>86136.346705</v>
      </c>
      <c r="F189" s="6" t="n">
        <f aca="false">データ入力!B186</f>
        <v>9041</v>
      </c>
      <c r="G189" s="6" t="n">
        <f aca="false">データ入力!C186</f>
        <v>-0.0794735095675257</v>
      </c>
    </row>
    <row r="190" customFormat="false" ht="13.5" hidden="false" customHeight="false" outlineLevel="0" collapsed="false">
      <c r="A190" s="1" t="n">
        <v>169101</v>
      </c>
      <c r="B190" s="5" t="s">
        <v>191</v>
      </c>
      <c r="C190" s="2" t="n">
        <v>150781.520509</v>
      </c>
      <c r="F190" s="6" t="n">
        <f aca="false">データ入力!B187</f>
        <v>13095</v>
      </c>
      <c r="G190" s="6" t="n">
        <f aca="false">データ入力!C187</f>
        <v>0.0777174494081711</v>
      </c>
    </row>
    <row r="191" customFormat="false" ht="13.5" hidden="false" customHeight="false" outlineLevel="0" collapsed="false">
      <c r="A191" s="1" t="n">
        <v>169201</v>
      </c>
      <c r="B191" s="5" t="s">
        <v>192</v>
      </c>
      <c r="C191" s="2" t="n">
        <v>75746.180044</v>
      </c>
      <c r="F191" s="6" t="n">
        <f aca="false">データ入力!B188</f>
        <v>18659</v>
      </c>
      <c r="G191" s="6" t="n">
        <f aca="false">データ入力!C188</f>
        <v>-0.0353786376547511</v>
      </c>
    </row>
    <row r="192" customFormat="false" ht="13.5" hidden="false" customHeight="false" outlineLevel="0" collapsed="false">
      <c r="A192" s="1" t="n">
        <v>169301</v>
      </c>
      <c r="B192" s="5" t="s">
        <v>193</v>
      </c>
      <c r="C192" s="2" t="n">
        <v>67995.728224</v>
      </c>
      <c r="F192" s="6" t="n">
        <f aca="false">データ入力!B189</f>
        <v>4927</v>
      </c>
      <c r="G192" s="6" t="n">
        <f aca="false">データ入力!C189</f>
        <v>0.049723969961437</v>
      </c>
    </row>
    <row r="193" customFormat="false" ht="13.5" hidden="false" customHeight="false" outlineLevel="0" collapsed="false">
      <c r="A193" s="1" t="n">
        <v>169401</v>
      </c>
      <c r="B193" s="5" t="s">
        <v>194</v>
      </c>
      <c r="C193" s="2" t="n">
        <v>45645.431073</v>
      </c>
      <c r="F193" s="6" t="n">
        <f aca="false">データ入力!B190</f>
        <v>5225</v>
      </c>
      <c r="G193" s="6" t="n">
        <f aca="false">データ入力!C190</f>
        <v>0.0625645933014354</v>
      </c>
    </row>
    <row r="194" customFormat="false" ht="13.5" hidden="false" customHeight="false" outlineLevel="0" collapsed="false">
      <c r="A194" s="1" t="n">
        <v>220101</v>
      </c>
      <c r="B194" s="5" t="s">
        <v>195</v>
      </c>
      <c r="C194" s="2" t="n">
        <v>87591.387489</v>
      </c>
      <c r="F194" s="6" t="n">
        <f aca="false">データ入力!B191</f>
        <v>256431</v>
      </c>
      <c r="G194" s="6" t="n">
        <f aca="false">データ入力!C191</f>
        <v>-0.0465368071722997</v>
      </c>
    </row>
    <row r="195" customFormat="false" ht="13.5" hidden="false" customHeight="false" outlineLevel="0" collapsed="false">
      <c r="A195" s="1" t="n">
        <v>220201</v>
      </c>
      <c r="B195" s="5" t="s">
        <v>196</v>
      </c>
      <c r="C195" s="2" t="n">
        <v>55540.450566</v>
      </c>
      <c r="F195" s="6" t="n">
        <f aca="false">データ入力!B192</f>
        <v>155058</v>
      </c>
      <c r="G195" s="6" t="n">
        <f aca="false">データ入力!C192</f>
        <v>-0.0742749164828645</v>
      </c>
    </row>
    <row r="196" customFormat="false" ht="13.5" hidden="false" customHeight="false" outlineLevel="0" collapsed="false">
      <c r="A196" s="1" t="n">
        <v>220301</v>
      </c>
      <c r="B196" s="5" t="s">
        <v>197</v>
      </c>
      <c r="C196" s="2" t="n">
        <v>32012.055306</v>
      </c>
      <c r="F196" s="6" t="n">
        <f aca="false">データ入力!B193</f>
        <v>198607</v>
      </c>
      <c r="G196" s="6" t="n">
        <f aca="false">データ入力!C193</f>
        <v>-0.0729828253787631</v>
      </c>
    </row>
    <row r="197" customFormat="false" ht="13.5" hidden="false" customHeight="false" outlineLevel="0" collapsed="false">
      <c r="A197" s="1" t="n">
        <v>220401</v>
      </c>
      <c r="B197" s="5" t="s">
        <v>198</v>
      </c>
      <c r="C197" s="2" t="n">
        <v>23101.254313</v>
      </c>
      <c r="F197" s="6" t="n">
        <f aca="false">データ入力!B194</f>
        <v>31815</v>
      </c>
      <c r="G197" s="6" t="n">
        <f aca="false">データ入力!C194</f>
        <v>-0.00773785950023575</v>
      </c>
    </row>
    <row r="198" customFormat="false" ht="13.5" hidden="false" customHeight="false" outlineLevel="0" collapsed="false">
      <c r="A198" s="1" t="n">
        <v>220501</v>
      </c>
      <c r="B198" s="5" t="s">
        <v>199</v>
      </c>
      <c r="C198" s="2" t="n">
        <v>31744.075815</v>
      </c>
      <c r="F198" s="6" t="n">
        <f aca="false">データ入力!B195*C198/(C198+C199)</f>
        <v>37731.5399969233</v>
      </c>
      <c r="G198" s="6" t="n">
        <f aca="false">データ入力!C195</f>
        <v>-0.0283892733232379</v>
      </c>
    </row>
    <row r="199" customFormat="false" ht="13.5" hidden="false" customHeight="false" outlineLevel="0" collapsed="false">
      <c r="A199" s="1" t="n">
        <v>220502</v>
      </c>
      <c r="B199" s="5" t="s">
        <v>199</v>
      </c>
      <c r="C199" s="2" t="n">
        <v>12146.438363</v>
      </c>
      <c r="D199" s="5" t="s">
        <v>20</v>
      </c>
      <c r="F199" s="6" t="n">
        <f aca="false">データ入力!B195*C199/(C198+C199)</f>
        <v>14437.4600030767</v>
      </c>
      <c r="G199" s="6" t="n">
        <f aca="false">データ入力!C195</f>
        <v>-0.0283892733232379</v>
      </c>
    </row>
    <row r="200" customFormat="false" ht="13.5" hidden="false" customHeight="false" outlineLevel="0" collapsed="false">
      <c r="A200" s="1" t="n">
        <v>220601</v>
      </c>
      <c r="B200" s="5" t="s">
        <v>200</v>
      </c>
      <c r="C200" s="2" t="n">
        <v>73781.446194</v>
      </c>
      <c r="F200" s="6" t="n">
        <f aca="false">データ入力!B196</f>
        <v>55186</v>
      </c>
      <c r="G200" s="6" t="n">
        <f aca="false">データ入力!C196</f>
        <v>0.00842496285289748</v>
      </c>
    </row>
    <row r="201" customFormat="false" ht="13.5" hidden="false" customHeight="false" outlineLevel="0" collapsed="false">
      <c r="A201" s="1" t="n">
        <v>220701</v>
      </c>
      <c r="B201" s="5" t="s">
        <v>201</v>
      </c>
      <c r="C201" s="2" t="n">
        <v>13023.461237</v>
      </c>
      <c r="F201" s="6" t="n">
        <f aca="false">データ入力!B197</f>
        <v>33886</v>
      </c>
      <c r="G201" s="6" t="n">
        <f aca="false">データ入力!C197</f>
        <v>0.0207265537390073</v>
      </c>
    </row>
    <row r="202" customFormat="false" ht="13.5" hidden="false" customHeight="false" outlineLevel="0" collapsed="false">
      <c r="A202" s="1" t="n">
        <v>220801</v>
      </c>
      <c r="B202" s="5" t="s">
        <v>202</v>
      </c>
      <c r="C202" s="2" t="n">
        <v>95605.693766</v>
      </c>
      <c r="F202" s="6" t="n">
        <f aca="false">データ入力!B198</f>
        <v>54950</v>
      </c>
      <c r="G202" s="6" t="n">
        <f aca="false">データ入力!C198</f>
        <v>0.0130198362147407</v>
      </c>
    </row>
    <row r="203" customFormat="false" ht="13.5" hidden="false" customHeight="false" outlineLevel="0" collapsed="false">
      <c r="A203" s="1" t="n">
        <v>220901</v>
      </c>
      <c r="B203" s="5" t="s">
        <v>203</v>
      </c>
      <c r="C203" s="2" t="n">
        <v>27507.387145</v>
      </c>
      <c r="F203" s="6" t="n">
        <f aca="false">データ入力!B199</f>
        <v>33193</v>
      </c>
      <c r="G203" s="6" t="n">
        <f aca="false">データ入力!C199</f>
        <v>0.0126505588527702</v>
      </c>
    </row>
    <row r="204" customFormat="false" ht="13.5" hidden="false" customHeight="false" outlineLevel="0" collapsed="false">
      <c r="A204" s="1" t="n">
        <v>221001</v>
      </c>
      <c r="B204" s="5" t="s">
        <v>204</v>
      </c>
      <c r="C204" s="2" t="n">
        <v>36348.681575</v>
      </c>
      <c r="F204" s="6" t="n">
        <f aca="false">データ入力!B200</f>
        <v>29476</v>
      </c>
      <c r="G204" s="6" t="n">
        <f aca="false">データ入力!C200</f>
        <v>-0.0262057266929027</v>
      </c>
    </row>
    <row r="205" customFormat="false" ht="13.5" hidden="false" customHeight="false" outlineLevel="0" collapsed="false">
      <c r="A205" s="1" t="n">
        <v>230101</v>
      </c>
      <c r="B205" s="5" t="s">
        <v>205</v>
      </c>
      <c r="C205" s="2" t="n">
        <v>23762.544539</v>
      </c>
      <c r="F205" s="6" t="n">
        <f aca="false">データ入力!B201</f>
        <v>12125</v>
      </c>
      <c r="G205" s="6" t="n">
        <f aca="false">データ入力!C201</f>
        <v>0.0119241237113402</v>
      </c>
    </row>
    <row r="206" customFormat="false" ht="13.5" hidden="false" customHeight="false" outlineLevel="0" collapsed="false">
      <c r="A206" s="1" t="n">
        <v>230301</v>
      </c>
      <c r="B206" s="5" t="s">
        <v>206</v>
      </c>
      <c r="C206" s="2" t="n">
        <v>13979.011437</v>
      </c>
      <c r="F206" s="6" t="n">
        <f aca="false">データ入力!B202</f>
        <v>3624</v>
      </c>
      <c r="G206" s="6" t="n">
        <f aca="false">データ入力!C202</f>
        <v>0.0237306843267108</v>
      </c>
    </row>
    <row r="207" customFormat="false" ht="13.5" hidden="false" customHeight="false" outlineLevel="0" collapsed="false">
      <c r="A207" s="1" t="n">
        <v>230401</v>
      </c>
      <c r="B207" s="5" t="s">
        <v>207</v>
      </c>
      <c r="C207" s="2" t="n">
        <v>9110.63537</v>
      </c>
      <c r="F207" s="6" t="n">
        <f aca="false">データ入力!B203</f>
        <v>2902</v>
      </c>
      <c r="G207" s="6" t="n">
        <f aca="false">データ入力!C203</f>
        <v>-0.0261888352860096</v>
      </c>
    </row>
    <row r="208" customFormat="false" ht="13.5" hidden="false" customHeight="false" outlineLevel="0" collapsed="false">
      <c r="A208" s="1" t="n">
        <v>230701</v>
      </c>
      <c r="B208" s="5" t="s">
        <v>208</v>
      </c>
      <c r="C208" s="2" t="n">
        <v>16776.032279</v>
      </c>
      <c r="F208" s="6" t="n">
        <f aca="false">データ入力!B204*C208/(C208+C209)</f>
        <v>5376.7312686478</v>
      </c>
      <c r="G208" s="6" t="n">
        <f aca="false">データ入力!C204</f>
        <v>0.0402583844447344</v>
      </c>
    </row>
    <row r="209" customFormat="false" ht="13.5" hidden="false" customHeight="false" outlineLevel="0" collapsed="false">
      <c r="A209" s="1" t="n">
        <v>230702</v>
      </c>
      <c r="B209" s="5" t="s">
        <v>208</v>
      </c>
      <c r="C209" s="2" t="n">
        <v>7133.426634</v>
      </c>
      <c r="D209" s="5" t="s">
        <v>20</v>
      </c>
      <c r="F209" s="6" t="n">
        <f aca="false">データ入力!B204*C209/(C208+C209)</f>
        <v>2286.2687313522</v>
      </c>
      <c r="G209" s="6" t="n">
        <f aca="false">データ入力!C204</f>
        <v>0.0402583844447344</v>
      </c>
    </row>
    <row r="210" customFormat="false" ht="13.5" hidden="false" customHeight="false" outlineLevel="0" collapsed="false">
      <c r="A210" s="1" t="n">
        <v>232101</v>
      </c>
      <c r="B210" s="5" t="s">
        <v>209</v>
      </c>
      <c r="C210" s="2" t="n">
        <v>37208.37746</v>
      </c>
      <c r="F210" s="6" t="n">
        <f aca="false">データ入力!B205</f>
        <v>11504</v>
      </c>
      <c r="G210" s="6" t="n">
        <f aca="false">データ入力!C205</f>
        <v>0.0316142211404729</v>
      </c>
    </row>
    <row r="211" customFormat="false" ht="13.5" hidden="false" customHeight="false" outlineLevel="0" collapsed="false">
      <c r="A211" s="1" t="n">
        <v>232301</v>
      </c>
      <c r="B211" s="5" t="s">
        <v>210</v>
      </c>
      <c r="C211" s="2" t="n">
        <v>53509.777164</v>
      </c>
      <c r="F211" s="6" t="n">
        <f aca="false">データ入力!B206</f>
        <v>9834</v>
      </c>
      <c r="G211" s="6" t="n">
        <f aca="false">データ入力!C206</f>
        <v>0.00587044946105349</v>
      </c>
    </row>
    <row r="212" customFormat="false" ht="13.5" hidden="false" customHeight="false" outlineLevel="0" collapsed="false">
      <c r="A212" s="1" t="n">
        <v>234301</v>
      </c>
      <c r="B212" s="5" t="s">
        <v>211</v>
      </c>
      <c r="C212" s="2" t="n">
        <v>26223.73492</v>
      </c>
      <c r="F212" s="6" t="n">
        <f aca="false">データ入力!B207</f>
        <v>1469</v>
      </c>
      <c r="G212" s="6" t="n">
        <f aca="false">データ入力!C207</f>
        <v>0.119795779441797</v>
      </c>
    </row>
    <row r="213" customFormat="false" ht="13.5" hidden="false" customHeight="false" outlineLevel="0" collapsed="false">
      <c r="A213" s="1" t="n">
        <v>236101</v>
      </c>
      <c r="B213" s="5" t="s">
        <v>212</v>
      </c>
      <c r="C213" s="2" t="n">
        <v>3882.907706</v>
      </c>
      <c r="F213" s="6" t="n">
        <f aca="false">データ入力!B208</f>
        <v>13507</v>
      </c>
      <c r="G213" s="6" t="n">
        <f aca="false">データ入力!C208</f>
        <v>-0.0210105871029836</v>
      </c>
    </row>
    <row r="214" customFormat="false" ht="13.5" hidden="false" customHeight="false" outlineLevel="0" collapsed="false">
      <c r="A214" s="1" t="n">
        <v>236201</v>
      </c>
      <c r="B214" s="5" t="s">
        <v>213</v>
      </c>
      <c r="C214" s="2" t="n">
        <v>17701.897943</v>
      </c>
      <c r="F214" s="6" t="n">
        <f aca="false">データ入力!B209</f>
        <v>10805</v>
      </c>
      <c r="G214" s="6" t="n">
        <f aca="false">データ入力!C209</f>
        <v>-0.00113743637204997</v>
      </c>
    </row>
    <row r="215" customFormat="false" ht="13.5" hidden="false" customHeight="false" outlineLevel="0" collapsed="false">
      <c r="A215" s="1" t="n">
        <v>236701</v>
      </c>
      <c r="B215" s="5" t="s">
        <v>214</v>
      </c>
      <c r="C215" s="2" t="n">
        <v>2433.229948</v>
      </c>
      <c r="F215" s="6" t="n">
        <f aca="false">データ入力!B210</f>
        <v>7349</v>
      </c>
      <c r="G215" s="6" t="n">
        <f aca="false">データ入力!C210</f>
        <v>-0.0231936317866376</v>
      </c>
    </row>
    <row r="216" customFormat="false" ht="13.5" hidden="false" customHeight="false" outlineLevel="0" collapsed="false">
      <c r="A216" s="1" t="n">
        <v>238101</v>
      </c>
      <c r="B216" s="5" t="s">
        <v>215</v>
      </c>
      <c r="C216" s="2" t="n">
        <v>4322.017111</v>
      </c>
      <c r="F216" s="6" t="n">
        <f aca="false">データ入力!B211</f>
        <v>13655</v>
      </c>
      <c r="G216" s="6" t="n">
        <f aca="false">データ入力!C211</f>
        <v>-0.0205031124130355</v>
      </c>
    </row>
    <row r="217" customFormat="false" ht="13.5" hidden="false" customHeight="false" outlineLevel="0" collapsed="false">
      <c r="A217" s="1" t="n">
        <v>238401</v>
      </c>
      <c r="B217" s="5" t="s">
        <v>216</v>
      </c>
      <c r="C217" s="2" t="n">
        <v>5141.513337</v>
      </c>
      <c r="F217" s="6" t="n">
        <f aca="false">データ入力!B212</f>
        <v>12636</v>
      </c>
      <c r="G217" s="6" t="n">
        <f aca="false">データ入力!C212</f>
        <v>0.0225672681228237</v>
      </c>
    </row>
    <row r="218" customFormat="false" ht="13.5" hidden="false" customHeight="false" outlineLevel="0" collapsed="false">
      <c r="A218" s="1" t="n">
        <v>238701</v>
      </c>
      <c r="B218" s="5" t="s">
        <v>217</v>
      </c>
      <c r="C218" s="2" t="n">
        <v>16233.809226</v>
      </c>
      <c r="F218" s="6" t="n">
        <f aca="false">データ入力!B213*C218/(C218+C219)</f>
        <v>8782.2327387674</v>
      </c>
      <c r="G218" s="6" t="n">
        <f aca="false">データ入力!C213</f>
        <v>0.0603927278451126</v>
      </c>
    </row>
    <row r="219" customFormat="false" ht="13.5" hidden="false" customHeight="false" outlineLevel="0" collapsed="false">
      <c r="A219" s="1" t="n">
        <v>238702</v>
      </c>
      <c r="B219" s="5" t="s">
        <v>217</v>
      </c>
      <c r="C219" s="2" t="n">
        <v>7253.017662</v>
      </c>
      <c r="D219" s="5" t="s">
        <v>20</v>
      </c>
      <c r="F219" s="6" t="n">
        <f aca="false">データ入力!B213*C219/(C218+C219)</f>
        <v>3923.7672612326</v>
      </c>
      <c r="G219" s="6" t="n">
        <f aca="false">データ入力!C213</f>
        <v>0.0603927278451126</v>
      </c>
    </row>
    <row r="220" customFormat="false" ht="13.5" hidden="false" customHeight="false" outlineLevel="0" collapsed="false">
      <c r="A220" s="1" t="n">
        <v>240101</v>
      </c>
      <c r="B220" s="5" t="s">
        <v>218</v>
      </c>
      <c r="C220" s="2" t="n">
        <v>9596.528925</v>
      </c>
      <c r="F220" s="6" t="n">
        <f aca="false">データ入力!B214</f>
        <v>13368</v>
      </c>
      <c r="G220" s="6" t="n">
        <f aca="false">データ入力!C214</f>
        <v>-0.0251249251944943</v>
      </c>
    </row>
    <row r="221" customFormat="false" ht="13.5" hidden="false" customHeight="false" outlineLevel="0" collapsed="false">
      <c r="A221" s="1" t="n">
        <v>240201</v>
      </c>
      <c r="B221" s="5" t="s">
        <v>219</v>
      </c>
      <c r="C221" s="2" t="n">
        <v>36188.639953</v>
      </c>
      <c r="F221" s="6" t="n">
        <f aca="false">データ入力!B215</f>
        <v>15922</v>
      </c>
      <c r="G221" s="6" t="n">
        <f aca="false">データ入力!C215</f>
        <v>0.0276165054641377</v>
      </c>
    </row>
    <row r="222" customFormat="false" ht="13.5" hidden="false" customHeight="false" outlineLevel="0" collapsed="false">
      <c r="A222" s="1" t="n">
        <v>240501</v>
      </c>
      <c r="B222" s="5" t="s">
        <v>220</v>
      </c>
      <c r="C222" s="2" t="n">
        <v>9070.949774</v>
      </c>
      <c r="F222" s="6" t="n">
        <f aca="false">データ入力!B216</f>
        <v>8973</v>
      </c>
      <c r="G222" s="6" t="n">
        <f aca="false">データ入力!C216</f>
        <v>0.0209060514877967</v>
      </c>
    </row>
    <row r="223" customFormat="false" ht="13.5" hidden="false" customHeight="false" outlineLevel="0" collapsed="false">
      <c r="A223" s="1" t="n">
        <v>240601</v>
      </c>
      <c r="B223" s="5" t="s">
        <v>221</v>
      </c>
      <c r="C223" s="2" t="n">
        <v>14015.871243</v>
      </c>
      <c r="F223" s="6" t="n">
        <f aca="false">データ入力!B217</f>
        <v>4627</v>
      </c>
      <c r="G223" s="6" t="n">
        <f aca="false">データ入力!C217</f>
        <v>0.0126583099200346</v>
      </c>
    </row>
    <row r="224" customFormat="false" ht="13.5" hidden="false" customHeight="false" outlineLevel="0" collapsed="false">
      <c r="A224" s="1" t="n">
        <v>240801</v>
      </c>
      <c r="B224" s="5" t="s">
        <v>222</v>
      </c>
      <c r="C224" s="2" t="n">
        <v>34265.009122</v>
      </c>
      <c r="F224" s="6" t="n">
        <f aca="false">データ入力!B218</f>
        <v>17114</v>
      </c>
      <c r="G224" s="6" t="n">
        <f aca="false">データ入力!C218</f>
        <v>-0.0147019983639126</v>
      </c>
    </row>
    <row r="225" customFormat="false" ht="13.5" hidden="false" customHeight="false" outlineLevel="0" collapsed="false">
      <c r="A225" s="1" t="n">
        <v>241101</v>
      </c>
      <c r="B225" s="5" t="s">
        <v>223</v>
      </c>
      <c r="C225" s="2" t="n">
        <v>26782.057887</v>
      </c>
      <c r="F225" s="6" t="n">
        <f aca="false">データ入力!B219</f>
        <v>9529</v>
      </c>
      <c r="G225" s="6" t="n">
        <f aca="false">データ入力!C219</f>
        <v>-0.007348095288068</v>
      </c>
    </row>
    <row r="226" customFormat="false" ht="13.5" hidden="false" customHeight="false" outlineLevel="0" collapsed="false">
      <c r="A226" s="1" t="n">
        <v>241201</v>
      </c>
      <c r="B226" s="5" t="s">
        <v>224</v>
      </c>
      <c r="C226" s="2" t="n">
        <v>7630.875659</v>
      </c>
      <c r="F226" s="6" t="n">
        <f aca="false">データ入力!B220</f>
        <v>19138</v>
      </c>
      <c r="G226" s="6" t="n">
        <f aca="false">データ入力!C220</f>
        <v>-0.0225425854321246</v>
      </c>
    </row>
    <row r="227" customFormat="false" ht="13.5" hidden="false" customHeight="false" outlineLevel="0" collapsed="false">
      <c r="A227" s="1" t="n">
        <v>242301</v>
      </c>
      <c r="B227" s="5" t="s">
        <v>225</v>
      </c>
      <c r="C227" s="2" t="n">
        <v>5870.960088</v>
      </c>
      <c r="F227" s="6" t="n">
        <f aca="false">データ入力!B221</f>
        <v>5276</v>
      </c>
      <c r="G227" s="6" t="n">
        <f aca="false">データ入力!C221</f>
        <v>0.0507884761182714</v>
      </c>
    </row>
    <row r="228" customFormat="false" ht="13.5" hidden="false" customHeight="false" outlineLevel="0" collapsed="false">
      <c r="A228" s="1" t="n">
        <v>242401</v>
      </c>
      <c r="B228" s="5" t="s">
        <v>226</v>
      </c>
      <c r="C228" s="2" t="n">
        <v>32538.118694</v>
      </c>
      <c r="F228" s="6" t="n">
        <f aca="false">データ入力!B222</f>
        <v>6608</v>
      </c>
      <c r="G228" s="6" t="n">
        <f aca="false">データ入力!C222</f>
        <v>0.054930387409201</v>
      </c>
    </row>
    <row r="229" customFormat="false" ht="13.5" hidden="false" customHeight="false" outlineLevel="0" collapsed="false">
      <c r="A229" s="1" t="n">
        <v>242501</v>
      </c>
      <c r="B229" s="5" t="s">
        <v>227</v>
      </c>
      <c r="C229" s="2" t="n">
        <v>7241.653521</v>
      </c>
      <c r="F229" s="6" t="n">
        <f aca="false">データ入力!B223</f>
        <v>2363</v>
      </c>
      <c r="G229" s="6" t="n">
        <f aca="false">データ入力!C223</f>
        <v>-0.0372407955988151</v>
      </c>
    </row>
    <row r="230" customFormat="false" ht="13.5" hidden="false" customHeight="false" outlineLevel="0" collapsed="false">
      <c r="A230" s="1" t="n">
        <v>242601</v>
      </c>
      <c r="B230" s="5" t="s">
        <v>228</v>
      </c>
      <c r="C230" s="2" t="n">
        <v>15495.114787</v>
      </c>
      <c r="F230" s="6" t="n">
        <f aca="false">データ入力!B224</f>
        <v>2493</v>
      </c>
      <c r="G230" s="6" t="n">
        <f aca="false">データ入力!C224</f>
        <v>0.0577617328519856</v>
      </c>
    </row>
    <row r="231" customFormat="false" ht="13.5" hidden="false" customHeight="false" outlineLevel="0" collapsed="false">
      <c r="A231" s="1" t="n">
        <v>244101</v>
      </c>
      <c r="B231" s="5" t="s">
        <v>229</v>
      </c>
      <c r="C231" s="2" t="n">
        <v>16096.188642</v>
      </c>
      <c r="F231" s="6" t="n">
        <f aca="false">データ入力!B225</f>
        <v>10979</v>
      </c>
      <c r="G231" s="6" t="n">
        <f aca="false">データ入力!C225</f>
        <v>0.0273649694872028</v>
      </c>
    </row>
    <row r="232" customFormat="false" ht="13.5" hidden="false" customHeight="false" outlineLevel="0" collapsed="false">
      <c r="A232" s="1" t="n">
        <v>244201</v>
      </c>
      <c r="B232" s="5" t="s">
        <v>230</v>
      </c>
      <c r="C232" s="2" t="n">
        <v>18540.581186</v>
      </c>
      <c r="F232" s="6" t="n">
        <f aca="false">データ入力!B226</f>
        <v>17573</v>
      </c>
      <c r="G232" s="6" t="n">
        <f aca="false">データ入力!C226</f>
        <v>-0.0132874295794685</v>
      </c>
    </row>
    <row r="233" customFormat="false" ht="13.5" hidden="false" customHeight="false" outlineLevel="0" collapsed="false">
      <c r="A233" s="1" t="n">
        <v>244301</v>
      </c>
      <c r="B233" s="5" t="s">
        <v>231</v>
      </c>
      <c r="C233" s="2" t="n">
        <v>25976.61872</v>
      </c>
      <c r="F233" s="6" t="n">
        <f aca="false">データ入力!B227</f>
        <v>6179</v>
      </c>
      <c r="G233" s="6" t="n">
        <f aca="false">データ入力!C227</f>
        <v>0.028760317203431</v>
      </c>
    </row>
    <row r="234" customFormat="false" ht="13.5" hidden="false" customHeight="false" outlineLevel="0" collapsed="false">
      <c r="A234" s="1" t="n">
        <v>244501</v>
      </c>
      <c r="B234" s="5" t="s">
        <v>232</v>
      </c>
      <c r="C234" s="2" t="n">
        <v>16726.141382</v>
      </c>
      <c r="F234" s="6" t="n">
        <f aca="false">データ入力!B228</f>
        <v>18465</v>
      </c>
      <c r="G234" s="6" t="n">
        <f aca="false">データ入力!C228</f>
        <v>-0.00256051990251829</v>
      </c>
    </row>
    <row r="235" customFormat="false" ht="13.5" hidden="false" customHeight="false" outlineLevel="0" collapsed="false">
      <c r="A235" s="1" t="n">
        <v>244601</v>
      </c>
      <c r="B235" s="5" t="s">
        <v>233</v>
      </c>
      <c r="C235" s="2" t="n">
        <v>10418.546637</v>
      </c>
      <c r="F235" s="6" t="n">
        <f aca="false">データ入力!B229</f>
        <v>11833</v>
      </c>
      <c r="G235" s="6" t="n">
        <f aca="false">データ入力!C229</f>
        <v>-0.0487720780867067</v>
      </c>
    </row>
    <row r="236" customFormat="false" ht="13.5" hidden="false" customHeight="false" outlineLevel="0" collapsed="false">
      <c r="A236" s="1" t="n">
        <v>245001</v>
      </c>
      <c r="B236" s="5" t="s">
        <v>234</v>
      </c>
      <c r="C236" s="2" t="n">
        <v>16464.93396</v>
      </c>
      <c r="F236" s="6" t="n">
        <f aca="false">データ入力!B230</f>
        <v>2944</v>
      </c>
      <c r="G236" s="6" t="n">
        <f aca="false">データ入力!C230</f>
        <v>0.0241100543478261</v>
      </c>
    </row>
    <row r="237" customFormat="false" ht="13.5" hidden="false" customHeight="false" outlineLevel="0" collapsed="false">
      <c r="A237" s="1" t="n">
        <v>320101</v>
      </c>
      <c r="B237" s="5" t="s">
        <v>235</v>
      </c>
      <c r="C237" s="2" t="n">
        <v>93863.451241</v>
      </c>
      <c r="F237" s="6" t="n">
        <f aca="false">データ入力!B231</f>
        <v>236135</v>
      </c>
      <c r="G237" s="6" t="n">
        <f aca="false">データ入力!C231</f>
        <v>-0.152252355644017</v>
      </c>
    </row>
    <row r="238" customFormat="false" ht="13.5" hidden="false" customHeight="false" outlineLevel="0" collapsed="false">
      <c r="A238" s="1" t="n">
        <v>320201</v>
      </c>
      <c r="B238" s="5" t="s">
        <v>236</v>
      </c>
      <c r="C238" s="2" t="n">
        <v>78926.837356</v>
      </c>
      <c r="F238" s="6" t="n">
        <f aca="false">データ入力!B232</f>
        <v>50337</v>
      </c>
      <c r="G238" s="6" t="n">
        <f aca="false">データ入力!C232</f>
        <v>-0.0336221864632378</v>
      </c>
    </row>
    <row r="239" customFormat="false" ht="13.5" hidden="false" customHeight="false" outlineLevel="0" collapsed="false">
      <c r="A239" s="1" t="n">
        <v>320301</v>
      </c>
      <c r="B239" s="5" t="s">
        <v>237</v>
      </c>
      <c r="C239" s="2" t="n">
        <v>42807.371113</v>
      </c>
      <c r="F239" s="6" t="n">
        <f aca="false">データ入力!B233</f>
        <v>35840</v>
      </c>
      <c r="G239" s="6" t="n">
        <f aca="false">データ入力!C233</f>
        <v>-0.121440569196429</v>
      </c>
    </row>
    <row r="240" customFormat="false" ht="13.5" hidden="false" customHeight="false" outlineLevel="0" collapsed="false">
      <c r="A240" s="1" t="n">
        <v>320501</v>
      </c>
      <c r="B240" s="5" t="s">
        <v>238</v>
      </c>
      <c r="C240" s="2" t="n">
        <v>95984.369108</v>
      </c>
      <c r="F240" s="6" t="n">
        <f aca="false">データ入力!B234</f>
        <v>86548</v>
      </c>
      <c r="G240" s="6" t="n">
        <f aca="false">データ入力!C234</f>
        <v>-0.14672794287563</v>
      </c>
    </row>
    <row r="241" customFormat="false" ht="13.5" hidden="false" customHeight="false" outlineLevel="0" collapsed="false">
      <c r="A241" s="1" t="n">
        <v>320601</v>
      </c>
      <c r="B241" s="5" t="s">
        <v>239</v>
      </c>
      <c r="C241" s="2" t="n">
        <v>43996.32235</v>
      </c>
      <c r="F241" s="6" t="n">
        <f aca="false">データ入力!B235</f>
        <v>73482</v>
      </c>
      <c r="G241" s="6" t="n">
        <f aca="false">データ入力!C235</f>
        <v>-0.179106856100814</v>
      </c>
    </row>
    <row r="242" customFormat="false" ht="13.5" hidden="false" customHeight="false" outlineLevel="0" collapsed="false">
      <c r="A242" s="1" t="n">
        <v>320701</v>
      </c>
      <c r="B242" s="5" t="s">
        <v>240</v>
      </c>
      <c r="C242" s="2" t="n">
        <v>65983.20004</v>
      </c>
      <c r="F242" s="6" t="n">
        <f aca="false">データ入力!B236</f>
        <v>32416</v>
      </c>
      <c r="G242" s="6" t="n">
        <f aca="false">データ入力!C236</f>
        <v>-0.101251233958539</v>
      </c>
    </row>
    <row r="243" customFormat="false" ht="13.5" hidden="false" customHeight="false" outlineLevel="0" collapsed="false">
      <c r="A243" s="1" t="n">
        <v>320801</v>
      </c>
      <c r="B243" s="5" t="s">
        <v>241</v>
      </c>
      <c r="C243" s="2" t="n">
        <v>85670.089157</v>
      </c>
      <c r="F243" s="6" t="n">
        <f aca="false">データ入力!B237</f>
        <v>26956</v>
      </c>
      <c r="G243" s="6" t="n">
        <f aca="false">データ入力!C237</f>
        <v>-0.0513536874907256</v>
      </c>
    </row>
    <row r="244" customFormat="false" ht="13.5" hidden="false" customHeight="false" outlineLevel="0" collapsed="false">
      <c r="A244" s="1" t="n">
        <v>320901</v>
      </c>
      <c r="B244" s="5" t="s">
        <v>242</v>
      </c>
      <c r="C244" s="2" t="n">
        <v>118288.633024</v>
      </c>
      <c r="F244" s="6" t="n">
        <f aca="false">データ入力!B238</f>
        <v>103694</v>
      </c>
      <c r="G244" s="6" t="n">
        <f aca="false">データ入力!C238</f>
        <v>-0.143247439581847</v>
      </c>
    </row>
    <row r="245" customFormat="false" ht="13.5" hidden="false" customHeight="false" outlineLevel="0" collapsed="false">
      <c r="A245" s="1" t="n">
        <v>321001</v>
      </c>
      <c r="B245" s="5" t="s">
        <v>243</v>
      </c>
      <c r="C245" s="2" t="n">
        <v>28957.657237</v>
      </c>
      <c r="F245" s="6" t="n">
        <f aca="false">データ入力!B239</f>
        <v>21349</v>
      </c>
      <c r="G245" s="6" t="n">
        <f aca="false">データ入力!C239</f>
        <v>-0.212814651740128</v>
      </c>
    </row>
    <row r="246" customFormat="false" ht="13.5" hidden="false" customHeight="false" outlineLevel="0" collapsed="false">
      <c r="A246" s="1" t="n">
        <v>321101</v>
      </c>
      <c r="B246" s="5" t="s">
        <v>244</v>
      </c>
      <c r="C246" s="2" t="n">
        <v>53675.256035</v>
      </c>
      <c r="F246" s="6" t="n">
        <f aca="false">データ入力!B240</f>
        <v>37328</v>
      </c>
      <c r="G246" s="6" t="n">
        <f aca="false">データ入力!C240</f>
        <v>-0.0815130732961852</v>
      </c>
    </row>
    <row r="247" customFormat="false" ht="13.5" hidden="false" customHeight="false" outlineLevel="0" collapsed="false">
      <c r="A247" s="1" t="n">
        <v>321301</v>
      </c>
      <c r="B247" s="5" t="s">
        <v>245</v>
      </c>
      <c r="C247" s="2" t="n">
        <v>44159.480461</v>
      </c>
      <c r="F247" s="6" t="n">
        <f aca="false">データ入力!B241</f>
        <v>26658</v>
      </c>
      <c r="G247" s="6" t="n">
        <f aca="false">データ入力!C241</f>
        <v>-0.0788573786480606</v>
      </c>
    </row>
    <row r="248" customFormat="false" ht="13.5" hidden="false" customHeight="false" outlineLevel="0" collapsed="false">
      <c r="A248" s="1" t="n">
        <v>321401</v>
      </c>
      <c r="B248" s="5" t="s">
        <v>246</v>
      </c>
      <c r="C248" s="2" t="n">
        <v>92402.348074</v>
      </c>
      <c r="F248" s="6" t="n">
        <f aca="false">データ入力!B242</f>
        <v>26481</v>
      </c>
      <c r="G248" s="6" t="n">
        <f aca="false">データ入力!C242</f>
        <v>-0.0751436879271931</v>
      </c>
    </row>
    <row r="249" customFormat="false" ht="13.5" hidden="false" customHeight="false" outlineLevel="0" collapsed="false">
      <c r="A249" s="1" t="n">
        <v>321501</v>
      </c>
      <c r="B249" s="5" t="s">
        <v>247</v>
      </c>
      <c r="C249" s="2" t="n">
        <v>104721.569871</v>
      </c>
      <c r="F249" s="6" t="n">
        <f aca="false">データ入力!B243</f>
        <v>106982</v>
      </c>
      <c r="G249" s="6" t="n">
        <f aca="false">データ入力!C243</f>
        <v>-0.272397319175188</v>
      </c>
    </row>
    <row r="250" customFormat="false" ht="13.5" hidden="false" customHeight="false" outlineLevel="0" collapsed="false">
      <c r="A250" s="1" t="n">
        <v>330101</v>
      </c>
      <c r="B250" s="5" t="s">
        <v>248</v>
      </c>
      <c r="C250" s="2" t="n">
        <v>64255.956711</v>
      </c>
      <c r="F250" s="6" t="n">
        <f aca="false">データ入力!B244</f>
        <v>15863</v>
      </c>
      <c r="G250" s="6" t="n">
        <f aca="false">データ入力!C244</f>
        <v>-0.107197251465675</v>
      </c>
    </row>
    <row r="251" customFormat="false" ht="13.5" hidden="false" customHeight="false" outlineLevel="0" collapsed="false">
      <c r="A251" s="1" t="n">
        <v>330201</v>
      </c>
      <c r="B251" s="5" t="s">
        <v>249</v>
      </c>
      <c r="C251" s="2" t="n">
        <v>45893.238279</v>
      </c>
      <c r="F251" s="6" t="n">
        <f aca="false">データ入力!B245</f>
        <v>7340</v>
      </c>
      <c r="G251" s="6" t="n">
        <f aca="false">データ入力!C245</f>
        <v>-0.00995912806539508</v>
      </c>
    </row>
    <row r="252" customFormat="false" ht="13.5" hidden="false" customHeight="false" outlineLevel="0" collapsed="false">
      <c r="A252" s="1" t="n">
        <v>330301</v>
      </c>
      <c r="B252" s="5" t="s">
        <v>250</v>
      </c>
      <c r="C252" s="2" t="n">
        <v>38073.692852</v>
      </c>
      <c r="F252" s="6" t="n">
        <f aca="false">データ入力!B246</f>
        <v>14045</v>
      </c>
      <c r="G252" s="6" t="n">
        <f aca="false">データ入力!C246</f>
        <v>-0.133107155571378</v>
      </c>
    </row>
    <row r="253" customFormat="false" ht="13.5" hidden="false" customHeight="false" outlineLevel="0" collapsed="false">
      <c r="A253" s="1" t="n">
        <v>330501</v>
      </c>
      <c r="B253" s="5" t="s">
        <v>251</v>
      </c>
      <c r="C253" s="2" t="n">
        <v>18314.988958</v>
      </c>
      <c r="F253" s="6" t="n">
        <f aca="false">データ入力!B247</f>
        <v>40618</v>
      </c>
      <c r="G253" s="6" t="n">
        <f aca="false">データ入力!C247</f>
        <v>-0.1721547097346</v>
      </c>
    </row>
    <row r="254" customFormat="false" ht="13.5" hidden="false" customHeight="false" outlineLevel="0" collapsed="false">
      <c r="A254" s="1" t="n">
        <v>332101</v>
      </c>
      <c r="B254" s="5" t="s">
        <v>252</v>
      </c>
      <c r="C254" s="2" t="n">
        <v>24898.462949</v>
      </c>
      <c r="F254" s="6" t="n">
        <f aca="false">データ入力!B248</f>
        <v>27314</v>
      </c>
      <c r="G254" s="6" t="n">
        <f aca="false">データ入力!C248</f>
        <v>-0.0899077396207073</v>
      </c>
    </row>
    <row r="255" customFormat="false" ht="13.5" hidden="false" customHeight="false" outlineLevel="0" collapsed="false">
      <c r="A255" s="1" t="n">
        <v>332201</v>
      </c>
      <c r="B255" s="5" t="s">
        <v>253</v>
      </c>
      <c r="C255" s="2" t="n">
        <v>7340.07298</v>
      </c>
      <c r="F255" s="6" t="n">
        <f aca="false">データ入力!B249</f>
        <v>20794</v>
      </c>
      <c r="G255" s="6" t="n">
        <f aca="false">データ入力!C249</f>
        <v>-0.143055689141098</v>
      </c>
    </row>
    <row r="256" customFormat="false" ht="13.5" hidden="false" customHeight="false" outlineLevel="0" collapsed="false">
      <c r="A256" s="1" t="n">
        <v>336601</v>
      </c>
      <c r="B256" s="5" t="s">
        <v>254</v>
      </c>
      <c r="C256" s="2" t="n">
        <v>63280.569167</v>
      </c>
      <c r="F256" s="6" t="n">
        <f aca="false">データ入力!B250</f>
        <v>6676</v>
      </c>
      <c r="G256" s="6" t="n">
        <f aca="false">データ入力!C250</f>
        <v>-0.0296839424805273</v>
      </c>
    </row>
    <row r="257" customFormat="false" ht="13.5" hidden="false" customHeight="false" outlineLevel="0" collapsed="false">
      <c r="A257" s="1" t="n">
        <v>338101</v>
      </c>
      <c r="B257" s="5" t="s">
        <v>255</v>
      </c>
      <c r="C257" s="2" t="n">
        <v>18171.984183</v>
      </c>
      <c r="F257" s="6" t="n">
        <f aca="false">データ入力!B251</f>
        <v>13066</v>
      </c>
      <c r="G257" s="6" t="n">
        <f aca="false">データ入力!C251</f>
        <v>-0.252218735649778</v>
      </c>
    </row>
    <row r="258" customFormat="false" ht="13.5" hidden="false" customHeight="false" outlineLevel="0" collapsed="false">
      <c r="A258" s="1" t="n">
        <v>340201</v>
      </c>
      <c r="B258" s="5" t="s">
        <v>256</v>
      </c>
      <c r="C258" s="2" t="n">
        <v>6604.420185</v>
      </c>
      <c r="F258" s="6" t="n">
        <f aca="false">データ入力!B252</f>
        <v>7387</v>
      </c>
      <c r="G258" s="6" t="n">
        <f aca="false">データ入力!C252</f>
        <v>-0.168607012318939</v>
      </c>
    </row>
    <row r="259" customFormat="false" ht="13.5" hidden="false" customHeight="false" outlineLevel="0" collapsed="false">
      <c r="A259" s="1" t="n">
        <v>342201</v>
      </c>
      <c r="B259" s="5" t="s">
        <v>257</v>
      </c>
      <c r="C259" s="2" t="n">
        <v>13000.511125</v>
      </c>
      <c r="F259" s="6" t="n">
        <f aca="false">データ入力!B253</f>
        <v>8351</v>
      </c>
      <c r="G259" s="6" t="n">
        <f aca="false">データ入力!C253</f>
        <v>-0.11136390851395</v>
      </c>
    </row>
    <row r="260" customFormat="false" ht="13.5" hidden="false" customHeight="false" outlineLevel="0" collapsed="false">
      <c r="A260" s="1" t="n">
        <v>344101</v>
      </c>
      <c r="B260" s="5" t="s">
        <v>258</v>
      </c>
      <c r="C260" s="2" t="n">
        <v>34632.426694</v>
      </c>
      <c r="F260" s="6" t="n">
        <f aca="false">データ入力!B254</f>
        <v>6009</v>
      </c>
      <c r="G260" s="6" t="n">
        <f aca="false">データ入力!C254</f>
        <v>-0.132366450324513</v>
      </c>
    </row>
    <row r="261" customFormat="false" ht="13.5" hidden="false" customHeight="false" outlineLevel="0" collapsed="false">
      <c r="A261" s="1" t="n">
        <v>346101</v>
      </c>
      <c r="B261" s="5" t="s">
        <v>259</v>
      </c>
      <c r="C261" s="2" t="n">
        <v>20925.285793</v>
      </c>
      <c r="F261" s="6" t="n">
        <f aca="false">データ入力!B255</f>
        <v>14283</v>
      </c>
      <c r="G261" s="6" t="n">
        <f aca="false">データ入力!C255</f>
        <v>-0.0275901421270041</v>
      </c>
    </row>
    <row r="262" customFormat="false" ht="13.5" hidden="false" customHeight="false" outlineLevel="0" collapsed="false">
      <c r="A262" s="1" t="n">
        <v>348201</v>
      </c>
      <c r="B262" s="5" t="s">
        <v>260</v>
      </c>
      <c r="C262" s="2" t="n">
        <v>31329.168427</v>
      </c>
      <c r="F262" s="6" t="n">
        <f aca="false">データ入力!B256</f>
        <v>17271</v>
      </c>
      <c r="G262" s="6" t="n">
        <f aca="false">データ入力!C256</f>
        <v>0.041057263621099</v>
      </c>
    </row>
    <row r="263" customFormat="false" ht="13.5" hidden="false" customHeight="false" outlineLevel="0" collapsed="false">
      <c r="A263" s="1" t="n">
        <v>348301</v>
      </c>
      <c r="B263" s="5" t="s">
        <v>261</v>
      </c>
      <c r="C263" s="2" t="n">
        <v>102437.342813</v>
      </c>
      <c r="F263" s="6" t="n">
        <f aca="false">データ入力!B257</f>
        <v>10598</v>
      </c>
      <c r="G263" s="6" t="n">
        <f aca="false">データ入力!C257</f>
        <v>-0.0225570862426873</v>
      </c>
    </row>
    <row r="264" customFormat="false" ht="13.5" hidden="false" customHeight="false" outlineLevel="0" collapsed="false">
      <c r="A264" s="1" t="n">
        <v>348401</v>
      </c>
      <c r="B264" s="5" t="s">
        <v>262</v>
      </c>
      <c r="C264" s="2" t="n">
        <v>16389.604945</v>
      </c>
      <c r="F264" s="6" t="n">
        <f aca="false">データ入力!B258</f>
        <v>3643</v>
      </c>
      <c r="G264" s="6" t="n">
        <f aca="false">データ入力!C258</f>
        <v>0.0144743343398298</v>
      </c>
    </row>
    <row r="265" customFormat="false" ht="13.5" hidden="false" customHeight="false" outlineLevel="0" collapsed="false">
      <c r="A265" s="1" t="n">
        <v>348501</v>
      </c>
      <c r="B265" s="5" t="s">
        <v>263</v>
      </c>
      <c r="C265" s="2" t="n">
        <v>6994.571568</v>
      </c>
      <c r="F265" s="6" t="n">
        <f aca="false">データ入力!B259</f>
        <v>2787</v>
      </c>
      <c r="G265" s="6" t="n">
        <f aca="false">データ入力!C259</f>
        <v>-0.0226228919985647</v>
      </c>
    </row>
    <row r="266" customFormat="false" ht="13.5" hidden="false" customHeight="false" outlineLevel="0" collapsed="false">
      <c r="A266" s="1" t="n">
        <v>348701</v>
      </c>
      <c r="B266" s="5" t="s">
        <v>264</v>
      </c>
      <c r="C266" s="2" t="n">
        <v>58786.501126</v>
      </c>
      <c r="F266" s="6" t="n">
        <f aca="false">データ入力!B260</f>
        <v>3180</v>
      </c>
      <c r="G266" s="6" t="n">
        <f aca="false">データ入力!C260</f>
        <v>-0.0317610062893082</v>
      </c>
    </row>
    <row r="267" customFormat="false" ht="13.5" hidden="false" customHeight="false" outlineLevel="0" collapsed="false">
      <c r="A267" s="1" t="n">
        <v>350101</v>
      </c>
      <c r="B267" s="5" t="s">
        <v>265</v>
      </c>
      <c r="C267" s="2" t="n">
        <v>26368.45697</v>
      </c>
      <c r="F267" s="6" t="n">
        <f aca="false">データ入力!B261</f>
        <v>9743</v>
      </c>
      <c r="G267" s="6" t="n">
        <f aca="false">データ入力!C261</f>
        <v>-0.130657908241815</v>
      </c>
    </row>
    <row r="268" customFormat="false" ht="13.5" hidden="false" customHeight="false" outlineLevel="0" collapsed="false">
      <c r="A268" s="1" t="n">
        <v>350301</v>
      </c>
      <c r="B268" s="5" t="s">
        <v>266</v>
      </c>
      <c r="C268" s="2" t="n">
        <v>8532.585606</v>
      </c>
      <c r="F268" s="6" t="n">
        <f aca="false">データ入力!B262</f>
        <v>4198</v>
      </c>
      <c r="G268" s="6" t="n">
        <f aca="false">データ入力!C262</f>
        <v>0.00476417341591234</v>
      </c>
    </row>
    <row r="269" customFormat="false" ht="13.5" hidden="false" customHeight="false" outlineLevel="0" collapsed="false">
      <c r="A269" s="1" t="n">
        <v>350601</v>
      </c>
      <c r="B269" s="5" t="s">
        <v>267</v>
      </c>
      <c r="C269" s="2" t="n">
        <v>14063.101587</v>
      </c>
      <c r="F269" s="6" t="n">
        <f aca="false">データ入力!B263</f>
        <v>6065</v>
      </c>
      <c r="G269" s="6" t="n">
        <f aca="false">データ入力!C263</f>
        <v>-0.1279703215169</v>
      </c>
    </row>
    <row r="270" customFormat="false" ht="13.5" hidden="false" customHeight="false" outlineLevel="0" collapsed="false">
      <c r="A270" s="1" t="n">
        <v>350701</v>
      </c>
      <c r="B270" s="5" t="s">
        <v>268</v>
      </c>
      <c r="C270" s="2" t="n">
        <v>32359.857182</v>
      </c>
      <c r="F270" s="6" t="n">
        <f aca="false">データ入力!B264</f>
        <v>17122</v>
      </c>
      <c r="G270" s="6" t="n">
        <f aca="false">データ入力!C264</f>
        <v>-0.232586146478215</v>
      </c>
    </row>
    <row r="271" customFormat="false" ht="13.5" hidden="false" customHeight="false" outlineLevel="0" collapsed="false">
      <c r="A271" s="1" t="n">
        <v>352401</v>
      </c>
      <c r="B271" s="5" t="s">
        <v>269</v>
      </c>
      <c r="C271" s="2" t="n">
        <v>31951.330844</v>
      </c>
      <c r="F271" s="6" t="n">
        <f aca="false">データ入力!B265</f>
        <v>13610</v>
      </c>
      <c r="G271" s="6" t="n">
        <f aca="false">データ入力!C265</f>
        <v>-0.0697582659808964</v>
      </c>
    </row>
    <row r="272" customFormat="false" ht="13.5" hidden="false" customHeight="false" outlineLevel="0" collapsed="false">
      <c r="A272" s="1" t="n">
        <v>410101</v>
      </c>
      <c r="B272" s="5" t="s">
        <v>270</v>
      </c>
      <c r="C272" s="2" t="n">
        <v>31977.37795</v>
      </c>
      <c r="F272" s="6" t="n">
        <f aca="false">データ入力!B266</f>
        <v>220065</v>
      </c>
      <c r="G272" s="6" t="n">
        <f aca="false">データ入力!C266</f>
        <v>-0.076137641151478</v>
      </c>
    </row>
    <row r="273" customFormat="false" ht="13.5" hidden="false" customHeight="false" outlineLevel="0" collapsed="false">
      <c r="A273" s="1" t="n">
        <v>410201</v>
      </c>
      <c r="B273" s="5" t="s">
        <v>271</v>
      </c>
      <c r="C273" s="2" t="n">
        <v>6469.605232</v>
      </c>
      <c r="F273" s="6" t="n">
        <f aca="false">データ入力!B267</f>
        <v>139907</v>
      </c>
      <c r="G273" s="6" t="n">
        <f aca="false">データ入力!C267</f>
        <v>-0.0540797815691852</v>
      </c>
    </row>
    <row r="274" customFormat="false" ht="13.5" hidden="false" customHeight="false" outlineLevel="0" collapsed="false">
      <c r="A274" s="1" t="n">
        <v>410301</v>
      </c>
      <c r="B274" s="5" t="s">
        <v>272</v>
      </c>
      <c r="C274" s="2" t="n">
        <v>5405.93993</v>
      </c>
      <c r="F274" s="6" t="n">
        <f aca="false">データ入力!B268</f>
        <v>103171</v>
      </c>
      <c r="G274" s="6" t="n">
        <f aca="false">データ入力!C268</f>
        <v>-0.063832956935573</v>
      </c>
    </row>
    <row r="275" customFormat="false" ht="13.5" hidden="false" customHeight="false" outlineLevel="0" collapsed="false">
      <c r="A275" s="1" t="n">
        <v>410401</v>
      </c>
      <c r="B275" s="5" t="s">
        <v>273</v>
      </c>
      <c r="C275" s="2" t="n">
        <v>24080.17059</v>
      </c>
      <c r="F275" s="6" t="n">
        <f aca="false">データ入力!B269</f>
        <v>177230</v>
      </c>
      <c r="G275" s="6" t="n">
        <f aca="false">データ入力!C269</f>
        <v>-0.0869492749534503</v>
      </c>
    </row>
    <row r="276" customFormat="false" ht="13.5" hidden="false" customHeight="false" outlineLevel="0" collapsed="false">
      <c r="A276" s="1" t="n">
        <v>410501</v>
      </c>
      <c r="B276" s="5" t="s">
        <v>274</v>
      </c>
      <c r="C276" s="2" t="n">
        <v>14909.574965</v>
      </c>
      <c r="F276" s="6" t="n">
        <f aca="false">データ入力!B270</f>
        <v>162515</v>
      </c>
      <c r="G276" s="6" t="n">
        <f aca="false">データ入力!C270</f>
        <v>-0.0988002953573516</v>
      </c>
    </row>
    <row r="277" customFormat="false" ht="13.5" hidden="false" customHeight="false" outlineLevel="0" collapsed="false">
      <c r="A277" s="1" t="n">
        <v>420201</v>
      </c>
      <c r="B277" s="5" t="s">
        <v>275</v>
      </c>
      <c r="C277" s="2" t="n">
        <v>66536.924439</v>
      </c>
      <c r="F277" s="6" t="n">
        <f aca="false">データ入力!B271</f>
        <v>139351</v>
      </c>
      <c r="G277" s="6" t="n">
        <f aca="false">データ入力!C271</f>
        <v>-0.0449571226614807</v>
      </c>
    </row>
    <row r="278" customFormat="false" ht="13.5" hidden="false" customHeight="false" outlineLevel="0" collapsed="false">
      <c r="A278" s="1" t="n">
        <v>420301</v>
      </c>
      <c r="B278" s="5" t="s">
        <v>276</v>
      </c>
      <c r="C278" s="2" t="n">
        <v>1413.944985</v>
      </c>
      <c r="F278" s="6" t="n">
        <f aca="false">データ入力!B272</f>
        <v>49266</v>
      </c>
      <c r="G278" s="6" t="n">
        <f aca="false">データ入力!C272</f>
        <v>-0.0338734624284497</v>
      </c>
    </row>
    <row r="279" customFormat="false" ht="13.5" hidden="false" customHeight="false" outlineLevel="0" collapsed="false">
      <c r="A279" s="1" t="n">
        <v>420501</v>
      </c>
      <c r="B279" s="5" t="s">
        <v>277</v>
      </c>
      <c r="C279" s="2" t="n">
        <v>28789.005803</v>
      </c>
      <c r="F279" s="6" t="n">
        <f aca="false">データ入力!B273</f>
        <v>55943</v>
      </c>
      <c r="G279" s="6" t="n">
        <f aca="false">データ入力!C273</f>
        <v>0.0741865827717498</v>
      </c>
    </row>
    <row r="280" customFormat="false" ht="13.5" hidden="false" customHeight="false" outlineLevel="0" collapsed="false">
      <c r="A280" s="1" t="n">
        <v>420601</v>
      </c>
      <c r="B280" s="5" t="s">
        <v>278</v>
      </c>
      <c r="C280" s="2" t="n">
        <v>28370.464186</v>
      </c>
      <c r="F280" s="6" t="n">
        <f aca="false">データ入力!B274</f>
        <v>32690</v>
      </c>
      <c r="G280" s="6" t="n">
        <f aca="false">データ入力!C274</f>
        <v>-0.00670204955643928</v>
      </c>
    </row>
    <row r="281" customFormat="false" ht="13.5" hidden="false" customHeight="false" outlineLevel="0" collapsed="false">
      <c r="A281" s="1" t="n">
        <v>420701</v>
      </c>
      <c r="B281" s="5" t="s">
        <v>279</v>
      </c>
      <c r="C281" s="2" t="n">
        <v>9128.276276</v>
      </c>
      <c r="F281" s="6" t="n">
        <f aca="false">データ入力!B275</f>
        <v>52957</v>
      </c>
      <c r="G281" s="6" t="n">
        <f aca="false">データ入力!C275</f>
        <v>-0.0510476424268746</v>
      </c>
    </row>
    <row r="282" customFormat="false" ht="13.5" hidden="false" customHeight="false" outlineLevel="0" collapsed="false">
      <c r="A282" s="1" t="n">
        <v>420801</v>
      </c>
      <c r="B282" s="5" t="s">
        <v>280</v>
      </c>
      <c r="C282" s="2" t="n">
        <v>15238.542528</v>
      </c>
      <c r="F282" s="6" t="n">
        <f aca="false">データ入力!B276</f>
        <v>27458</v>
      </c>
      <c r="G282" s="6" t="n">
        <f aca="false">データ入力!C276</f>
        <v>0.00360732755481099</v>
      </c>
    </row>
    <row r="283" customFormat="false" ht="13.5" hidden="false" customHeight="false" outlineLevel="0" collapsed="false">
      <c r="A283" s="1" t="n">
        <v>420901</v>
      </c>
      <c r="B283" s="5" t="s">
        <v>281</v>
      </c>
      <c r="C283" s="2" t="n">
        <v>1873.067456</v>
      </c>
      <c r="F283" s="6" t="n">
        <f aca="false">データ入力!B277</f>
        <v>48570</v>
      </c>
      <c r="G283" s="6" t="n">
        <f aca="false">データ入力!C277</f>
        <v>-0.0235943998352893</v>
      </c>
    </row>
    <row r="284" customFormat="false" ht="13.5" hidden="false" customHeight="false" outlineLevel="0" collapsed="false">
      <c r="A284" s="1" t="n">
        <v>421101</v>
      </c>
      <c r="B284" s="5" t="s">
        <v>282</v>
      </c>
      <c r="C284" s="2" t="n">
        <v>6694.851723</v>
      </c>
      <c r="F284" s="6" t="n">
        <f aca="false">データ入力!B278</f>
        <v>33775</v>
      </c>
      <c r="G284" s="6" t="n">
        <f aca="false">データ入力!C278</f>
        <v>-0.0627019985196151</v>
      </c>
    </row>
    <row r="285" customFormat="false" ht="13.5" hidden="false" customHeight="false" outlineLevel="0" collapsed="false">
      <c r="A285" s="1" t="n">
        <v>421201</v>
      </c>
      <c r="B285" s="5" t="s">
        <v>283</v>
      </c>
      <c r="C285" s="2" t="n">
        <v>54826.222565</v>
      </c>
      <c r="F285" s="6" t="n">
        <f aca="false">データ入力!B279</f>
        <v>74421</v>
      </c>
      <c r="G285" s="6" t="n">
        <f aca="false">データ入力!C279</f>
        <v>-0.159085607557007</v>
      </c>
    </row>
    <row r="286" customFormat="false" ht="13.5" hidden="false" customHeight="false" outlineLevel="0" collapsed="false">
      <c r="A286" s="1" t="n">
        <v>421301</v>
      </c>
      <c r="B286" s="5" t="s">
        <v>284</v>
      </c>
      <c r="C286" s="2" t="n">
        <v>82825.418725</v>
      </c>
      <c r="F286" s="6" t="n">
        <f aca="false">データ入力!B280</f>
        <v>69015</v>
      </c>
      <c r="G286" s="6" t="n">
        <f aca="false">データ入力!C280</f>
        <v>-0.151043975947258</v>
      </c>
    </row>
    <row r="287" customFormat="false" ht="13.5" hidden="false" customHeight="false" outlineLevel="0" collapsed="false">
      <c r="A287" s="1" t="n">
        <v>421401</v>
      </c>
      <c r="B287" s="5" t="s">
        <v>285</v>
      </c>
      <c r="C287" s="2" t="n">
        <v>11886.66653</v>
      </c>
      <c r="F287" s="6" t="n">
        <f aca="false">データ入力!B281</f>
        <v>34470</v>
      </c>
      <c r="G287" s="6" t="n">
        <f aca="false">データ入力!C281</f>
        <v>-0.0121639106469394</v>
      </c>
    </row>
    <row r="288" customFormat="false" ht="13.5" hidden="false" customHeight="false" outlineLevel="0" collapsed="false">
      <c r="A288" s="1" t="n">
        <v>421501</v>
      </c>
      <c r="B288" s="5" t="s">
        <v>286</v>
      </c>
      <c r="C288" s="2" t="n">
        <v>82414.634029</v>
      </c>
      <c r="F288" s="6" t="n">
        <f aca="false">データ入力!B282</f>
        <v>111708</v>
      </c>
      <c r="G288" s="6" t="n">
        <f aca="false">データ入力!C282</f>
        <v>-0.0347489884341319</v>
      </c>
    </row>
    <row r="289" customFormat="false" ht="13.5" hidden="false" customHeight="false" outlineLevel="0" collapsed="false">
      <c r="A289" s="1" t="n">
        <v>430101</v>
      </c>
      <c r="B289" s="5" t="s">
        <v>287</v>
      </c>
      <c r="C289" s="2" t="n">
        <v>16331.032352</v>
      </c>
      <c r="F289" s="6" t="n">
        <f aca="false">データ入力!B283</f>
        <v>11091</v>
      </c>
      <c r="G289" s="6" t="n">
        <f aca="false">データ入力!C283</f>
        <v>0.00410242538995582</v>
      </c>
    </row>
    <row r="290" customFormat="false" ht="13.5" hidden="false" customHeight="false" outlineLevel="0" collapsed="false">
      <c r="A290" s="1" t="n">
        <v>430201</v>
      </c>
      <c r="B290" s="5" t="s">
        <v>288</v>
      </c>
      <c r="C290" s="2" t="n">
        <v>26788.389583</v>
      </c>
      <c r="F290" s="6" t="n">
        <f aca="false">データ入力!B284</f>
        <v>1601</v>
      </c>
      <c r="G290" s="6" t="n">
        <f aca="false">データ入力!C284</f>
        <v>0.0587133041848845</v>
      </c>
    </row>
    <row r="291" customFormat="false" ht="13.5" hidden="false" customHeight="false" outlineLevel="0" collapsed="false">
      <c r="A291" s="1" t="n">
        <v>432101</v>
      </c>
      <c r="B291" s="5" t="s">
        <v>289</v>
      </c>
      <c r="C291" s="2" t="n">
        <v>2609.876747</v>
      </c>
      <c r="F291" s="6" t="n">
        <f aca="false">データ入力!B285</f>
        <v>18559</v>
      </c>
      <c r="G291" s="6" t="n">
        <f aca="false">データ入力!C285</f>
        <v>-0.0202478581820141</v>
      </c>
    </row>
    <row r="292" customFormat="false" ht="13.5" hidden="false" customHeight="false" outlineLevel="0" collapsed="false">
      <c r="A292" s="1" t="n">
        <v>432201</v>
      </c>
      <c r="B292" s="5" t="s">
        <v>290</v>
      </c>
      <c r="C292" s="2" t="n">
        <v>7981.517048</v>
      </c>
      <c r="F292" s="6" t="n">
        <f aca="false">データ入力!B286</f>
        <v>10544</v>
      </c>
      <c r="G292" s="6" t="n">
        <f aca="false">データ入力!C286</f>
        <v>0.0142251517450683</v>
      </c>
    </row>
    <row r="293" customFormat="false" ht="13.5" hidden="false" customHeight="false" outlineLevel="0" collapsed="false">
      <c r="A293" s="1" t="n">
        <v>432301</v>
      </c>
      <c r="B293" s="5" t="s">
        <v>291</v>
      </c>
      <c r="C293" s="2" t="n">
        <v>5535.007863</v>
      </c>
      <c r="F293" s="6" t="n">
        <f aca="false">データ入力!B287</f>
        <v>31458</v>
      </c>
      <c r="G293" s="6" t="n">
        <f aca="false">データ入力!C287</f>
        <v>-0.0273593362578676</v>
      </c>
    </row>
    <row r="294" customFormat="false" ht="13.5" hidden="false" customHeight="false" outlineLevel="0" collapsed="false">
      <c r="A294" s="1" t="n">
        <v>432401</v>
      </c>
      <c r="B294" s="5" t="s">
        <v>292</v>
      </c>
      <c r="C294" s="2" t="n">
        <v>27468.518268</v>
      </c>
      <c r="F294" s="6" t="n">
        <f aca="false">データ入力!B288</f>
        <v>8801</v>
      </c>
      <c r="G294" s="6" t="n">
        <f aca="false">データ入力!C288</f>
        <v>0.0384694921031701</v>
      </c>
    </row>
    <row r="295" customFormat="false" ht="13.5" hidden="false" customHeight="false" outlineLevel="0" collapsed="false">
      <c r="A295" s="1" t="n">
        <v>434101</v>
      </c>
      <c r="B295" s="5" t="s">
        <v>293</v>
      </c>
      <c r="C295" s="2" t="n">
        <v>28170.092815</v>
      </c>
      <c r="F295" s="6" t="n">
        <f aca="false">データ入力!B289</f>
        <v>14451</v>
      </c>
      <c r="G295" s="6" t="n">
        <f aca="false">データ入力!C289</f>
        <v>0.0177385648052038</v>
      </c>
    </row>
    <row r="296" customFormat="false" ht="13.5" hidden="false" customHeight="false" outlineLevel="0" collapsed="false">
      <c r="A296" s="1" t="n">
        <v>436101</v>
      </c>
      <c r="B296" s="5" t="s">
        <v>294</v>
      </c>
      <c r="C296" s="2" t="n">
        <v>7838.554593</v>
      </c>
      <c r="F296" s="6" t="n">
        <f aca="false">データ入力!B290</f>
        <v>28546</v>
      </c>
      <c r="G296" s="6" t="n">
        <f aca="false">データ入力!C290</f>
        <v>-0.0210544384502207</v>
      </c>
    </row>
    <row r="297" customFormat="false" ht="13.5" hidden="false" customHeight="false" outlineLevel="0" collapsed="false">
      <c r="A297" s="1" t="n">
        <v>436201</v>
      </c>
      <c r="B297" s="5" t="s">
        <v>295</v>
      </c>
      <c r="C297" s="2" t="n">
        <v>6815.35327</v>
      </c>
      <c r="F297" s="6" t="n">
        <f aca="false">データ入力!B291</f>
        <v>14956</v>
      </c>
      <c r="G297" s="6" t="n">
        <f aca="false">データ入力!C291</f>
        <v>-0.0121877507354908</v>
      </c>
    </row>
    <row r="298" customFormat="false" ht="13.5" hidden="false" customHeight="false" outlineLevel="0" collapsed="false">
      <c r="A298" s="1" t="n">
        <v>440101</v>
      </c>
      <c r="B298" s="5" t="s">
        <v>296</v>
      </c>
      <c r="C298" s="2" t="n">
        <v>5654.774564</v>
      </c>
      <c r="F298" s="6" t="n">
        <f aca="false">データ入力!B292</f>
        <v>13812</v>
      </c>
      <c r="G298" s="6" t="n">
        <f aca="false">データ入力!C292</f>
        <v>0.0303670721112076</v>
      </c>
    </row>
    <row r="299" customFormat="false" ht="13.5" hidden="false" customHeight="false" outlineLevel="0" collapsed="false">
      <c r="A299" s="1" t="n">
        <v>440401</v>
      </c>
      <c r="B299" s="5" t="s">
        <v>297</v>
      </c>
      <c r="C299" s="2" t="n">
        <v>1354.994522</v>
      </c>
      <c r="F299" s="6" t="n">
        <f aca="false">データ入力!B293</f>
        <v>16805</v>
      </c>
      <c r="G299" s="6" t="n">
        <f aca="false">データ入力!C293</f>
        <v>-0.0255358524248736</v>
      </c>
    </row>
    <row r="300" customFormat="false" ht="13.5" hidden="false" customHeight="false" outlineLevel="0" collapsed="false">
      <c r="A300" s="1" t="n">
        <v>440601</v>
      </c>
      <c r="B300" s="5" t="s">
        <v>298</v>
      </c>
      <c r="C300" s="2" t="n">
        <v>4878.790043</v>
      </c>
      <c r="F300" s="6" t="n">
        <f aca="false">データ入力!B294</f>
        <v>23915</v>
      </c>
      <c r="G300" s="6" t="n">
        <f aca="false">データ入力!C294</f>
        <v>-0.0863441354798244</v>
      </c>
    </row>
    <row r="301" customFormat="false" ht="13.5" hidden="false" customHeight="false" outlineLevel="0" collapsed="false">
      <c r="A301" s="1" t="n">
        <v>442101</v>
      </c>
      <c r="B301" s="5" t="s">
        <v>299</v>
      </c>
      <c r="C301" s="2" t="n">
        <v>23138.519069</v>
      </c>
      <c r="F301" s="6" t="n">
        <f aca="false">データ入力!B295</f>
        <v>19016</v>
      </c>
      <c r="G301" s="6" t="n">
        <f aca="false">データ入力!C295</f>
        <v>-0.00524347917543122</v>
      </c>
    </row>
    <row r="302" customFormat="false" ht="13.5" hidden="false" customHeight="false" outlineLevel="0" collapsed="false">
      <c r="A302" s="1" t="n">
        <v>442201</v>
      </c>
      <c r="B302" s="5" t="s">
        <v>300</v>
      </c>
      <c r="C302" s="2" t="n">
        <v>8210.975725</v>
      </c>
      <c r="F302" s="6" t="n">
        <f aca="false">データ入力!B296</f>
        <v>7944</v>
      </c>
      <c r="G302" s="6" t="n">
        <f aca="false">データ入力!C296</f>
        <v>0.00824018126888218</v>
      </c>
    </row>
    <row r="303" customFormat="false" ht="13.5" hidden="false" customHeight="false" outlineLevel="0" collapsed="false">
      <c r="A303" s="1" t="n">
        <v>442301</v>
      </c>
      <c r="B303" s="5" t="s">
        <v>301</v>
      </c>
      <c r="C303" s="2" t="n">
        <v>4967.814559</v>
      </c>
      <c r="F303" s="6" t="n">
        <f aca="false">データ入力!B297</f>
        <v>30099</v>
      </c>
      <c r="G303" s="6" t="n">
        <f aca="false">データ入力!C297</f>
        <v>-0.0973102096415163</v>
      </c>
    </row>
    <row r="304" customFormat="false" ht="13.5" hidden="false" customHeight="false" outlineLevel="0" collapsed="false">
      <c r="A304" s="1" t="n">
        <v>442401</v>
      </c>
      <c r="B304" s="5" t="s">
        <v>302</v>
      </c>
      <c r="C304" s="2" t="n">
        <v>6272.565988</v>
      </c>
      <c r="F304" s="6" t="n">
        <f aca="false">データ入力!B298</f>
        <v>4569</v>
      </c>
      <c r="G304" s="6" t="n">
        <f aca="false">データ入力!C298</f>
        <v>0.0391770628146203</v>
      </c>
    </row>
    <row r="305" customFormat="false" ht="13.5" hidden="false" customHeight="false" outlineLevel="0" collapsed="false">
      <c r="A305" s="1" t="n">
        <v>444401</v>
      </c>
      <c r="B305" s="5" t="s">
        <v>303</v>
      </c>
      <c r="C305" s="2" t="n">
        <v>11882.317703</v>
      </c>
      <c r="F305" s="6" t="n">
        <f aca="false">データ入力!B299</f>
        <v>6411</v>
      </c>
      <c r="G305" s="6" t="n">
        <f aca="false">データ入力!C299</f>
        <v>0.0293869911090314</v>
      </c>
    </row>
    <row r="306" customFormat="false" ht="13.5" hidden="false" customHeight="false" outlineLevel="0" collapsed="false">
      <c r="A306" s="1" t="n">
        <v>444501</v>
      </c>
      <c r="B306" s="5" t="s">
        <v>304</v>
      </c>
      <c r="C306" s="2" t="n">
        <v>47395.176658</v>
      </c>
      <c r="F306" s="6" t="n">
        <f aca="false">データ入力!B300</f>
        <v>22911</v>
      </c>
      <c r="G306" s="6" t="n">
        <f aca="false">データ入力!C300</f>
        <v>0.0236166033782899</v>
      </c>
    </row>
    <row r="307" customFormat="false" ht="13.5" hidden="false" customHeight="false" outlineLevel="0" collapsed="false">
      <c r="A307" s="1" t="n">
        <v>450101</v>
      </c>
      <c r="B307" s="5" t="s">
        <v>305</v>
      </c>
      <c r="C307" s="2" t="n">
        <v>8224.205224</v>
      </c>
      <c r="F307" s="6" t="n">
        <f aca="false">データ入力!B301</f>
        <v>15600</v>
      </c>
      <c r="G307" s="6" t="n">
        <f aca="false">データ入力!C301</f>
        <v>-0.0561564102564103</v>
      </c>
    </row>
    <row r="308" customFormat="false" ht="13.5" hidden="false" customHeight="false" outlineLevel="0" collapsed="false">
      <c r="A308" s="1" t="n">
        <v>450501</v>
      </c>
      <c r="B308" s="5" t="s">
        <v>306</v>
      </c>
      <c r="C308" s="2" t="n">
        <v>8005.979026</v>
      </c>
      <c r="F308" s="6" t="n">
        <f aca="false">データ入力!B302</f>
        <v>22228</v>
      </c>
      <c r="G308" s="6" t="n">
        <f aca="false">データ入力!C302</f>
        <v>-0.0298447903545078</v>
      </c>
    </row>
    <row r="309" customFormat="false" ht="13.5" hidden="false" customHeight="false" outlineLevel="0" collapsed="false">
      <c r="A309" s="1" t="n">
        <v>458101</v>
      </c>
      <c r="B309" s="5" t="s">
        <v>307</v>
      </c>
      <c r="C309" s="2" t="n">
        <v>10018.581322</v>
      </c>
      <c r="F309" s="6" t="n">
        <f aca="false">データ入力!B303</f>
        <v>9399</v>
      </c>
      <c r="G309" s="6" t="n">
        <f aca="false">データ入力!C303</f>
        <v>-0.0152750292584317</v>
      </c>
    </row>
    <row r="310" customFormat="false" ht="13.5" hidden="false" customHeight="false" outlineLevel="0" collapsed="false">
      <c r="A310" s="1" t="n">
        <v>460301</v>
      </c>
      <c r="B310" s="5" t="s">
        <v>308</v>
      </c>
      <c r="C310" s="2" t="n">
        <v>10368.88461</v>
      </c>
      <c r="F310" s="6" t="n">
        <f aca="false">データ入力!B304</f>
        <v>9758</v>
      </c>
      <c r="G310" s="6" t="n">
        <f aca="false">データ入力!C304</f>
        <v>0.0499415863906538</v>
      </c>
    </row>
    <row r="311" customFormat="false" ht="13.5" hidden="false" customHeight="false" outlineLevel="0" collapsed="false">
      <c r="A311" s="1" t="n">
        <v>460601</v>
      </c>
      <c r="B311" s="5" t="s">
        <v>309</v>
      </c>
      <c r="C311" s="2" t="n">
        <v>22618.191528</v>
      </c>
      <c r="F311" s="6" t="n">
        <f aca="false">データ入力!B305</f>
        <v>15472</v>
      </c>
      <c r="G311" s="6" t="n">
        <f aca="false">データ入力!C305</f>
        <v>0.0650736814891417</v>
      </c>
    </row>
    <row r="312" customFormat="false" ht="13.5" hidden="false" customHeight="false" outlineLevel="0" collapsed="false">
      <c r="A312" s="1" t="n">
        <v>520101</v>
      </c>
      <c r="B312" s="5" t="s">
        <v>310</v>
      </c>
      <c r="C312" s="2" t="n">
        <v>95010.601574</v>
      </c>
      <c r="F312" s="6" t="n">
        <f aca="false">データ入力!B306</f>
        <v>269466</v>
      </c>
      <c r="G312" s="6" t="n">
        <f aca="false">データ入力!C306</f>
        <v>-0.0368495468816103</v>
      </c>
    </row>
    <row r="313" customFormat="false" ht="13.5" hidden="false" customHeight="false" outlineLevel="0" collapsed="false">
      <c r="A313" s="1" t="n">
        <v>520201</v>
      </c>
      <c r="B313" s="5" t="s">
        <v>311</v>
      </c>
      <c r="C313" s="2" t="n">
        <v>44761.326825</v>
      </c>
      <c r="F313" s="6" t="n">
        <f aca="false">データ入力!B307</f>
        <v>54285</v>
      </c>
      <c r="G313" s="6" t="n">
        <f aca="false">データ入力!C307</f>
        <v>0.0590374873353597</v>
      </c>
    </row>
    <row r="314" customFormat="false" ht="13.5" hidden="false" customHeight="false" outlineLevel="0" collapsed="false">
      <c r="A314" s="1" t="n">
        <v>520301</v>
      </c>
      <c r="B314" s="5" t="s">
        <v>312</v>
      </c>
      <c r="C314" s="2" t="n">
        <v>73137.464268</v>
      </c>
      <c r="F314" s="6" t="n">
        <f aca="false">データ入力!B308</f>
        <v>88238</v>
      </c>
      <c r="G314" s="6" t="n">
        <f aca="false">データ入力!C308</f>
        <v>0.0134209750900973</v>
      </c>
    </row>
    <row r="315" customFormat="false" ht="13.5" hidden="false" customHeight="false" outlineLevel="0" collapsed="false">
      <c r="A315" s="1" t="n">
        <v>520401</v>
      </c>
      <c r="B315" s="5" t="s">
        <v>313</v>
      </c>
      <c r="C315" s="2" t="n">
        <v>97024.827989</v>
      </c>
      <c r="F315" s="6" t="n">
        <f aca="false">データ入力!B309</f>
        <v>70800</v>
      </c>
      <c r="G315" s="6" t="n">
        <f aca="false">データ入力!C309</f>
        <v>0.0248377118644068</v>
      </c>
    </row>
    <row r="316" customFormat="false" ht="13.5" hidden="false" customHeight="false" outlineLevel="0" collapsed="false">
      <c r="A316" s="1" t="n">
        <v>520601</v>
      </c>
      <c r="B316" s="5" t="s">
        <v>314</v>
      </c>
      <c r="C316" s="2" t="n">
        <v>28445.596075</v>
      </c>
      <c r="F316" s="6" t="n">
        <f aca="false">データ入力!B310</f>
        <v>31289</v>
      </c>
      <c r="G316" s="6" t="n">
        <f aca="false">データ入力!C310</f>
        <v>0.0526370289878232</v>
      </c>
    </row>
    <row r="317" customFormat="false" ht="13.5" hidden="false" customHeight="false" outlineLevel="0" collapsed="false">
      <c r="A317" s="1" t="n">
        <v>520701</v>
      </c>
      <c r="B317" s="5" t="s">
        <v>315</v>
      </c>
      <c r="C317" s="2" t="n">
        <v>83345.642902</v>
      </c>
      <c r="F317" s="6" t="n">
        <f aca="false">データ入力!B311</f>
        <v>47261</v>
      </c>
      <c r="G317" s="6" t="n">
        <f aca="false">データ入力!C311</f>
        <v>0.0653589640506972</v>
      </c>
    </row>
    <row r="318" customFormat="false" ht="13.5" hidden="false" customHeight="false" outlineLevel="0" collapsed="false">
      <c r="A318" s="1" t="n">
        <v>520901</v>
      </c>
      <c r="B318" s="5" t="s">
        <v>316</v>
      </c>
      <c r="C318" s="2" t="n">
        <v>72882.482487</v>
      </c>
      <c r="F318" s="6" t="n">
        <f aca="false">データ入力!B312</f>
        <v>32040</v>
      </c>
      <c r="G318" s="6" t="n">
        <f aca="false">データ入力!C312</f>
        <v>0.0394725343320849</v>
      </c>
    </row>
    <row r="319" customFormat="false" ht="13.5" hidden="false" customHeight="false" outlineLevel="0" collapsed="false">
      <c r="A319" s="1" t="n">
        <v>521001</v>
      </c>
      <c r="B319" s="5" t="s">
        <v>317</v>
      </c>
      <c r="C319" s="2" t="n">
        <v>126925.88924</v>
      </c>
      <c r="F319" s="6" t="n">
        <f aca="false">データ入力!B313</f>
        <v>74787</v>
      </c>
      <c r="G319" s="6" t="n">
        <f aca="false">データ入力!C313</f>
        <v>0.0779809325150093</v>
      </c>
    </row>
    <row r="320" customFormat="false" ht="13.5" hidden="false" customHeight="false" outlineLevel="0" collapsed="false">
      <c r="A320" s="1" t="n">
        <v>521101</v>
      </c>
      <c r="B320" s="5" t="s">
        <v>318</v>
      </c>
      <c r="C320" s="2" t="n">
        <v>10598.918801</v>
      </c>
      <c r="F320" s="6" t="n">
        <f aca="false">データ入力!B314</f>
        <v>29330</v>
      </c>
      <c r="G320" s="6" t="n">
        <f aca="false">データ入力!C314</f>
        <v>0.0257698602113877</v>
      </c>
    </row>
    <row r="321" customFormat="false" ht="13.5" hidden="false" customHeight="false" outlineLevel="0" collapsed="false">
      <c r="A321" s="1" t="n">
        <v>521201</v>
      </c>
      <c r="B321" s="5" t="s">
        <v>319</v>
      </c>
      <c r="C321" s="2" t="n">
        <v>90737.504331</v>
      </c>
      <c r="F321" s="6" t="n">
        <f aca="false">データ入力!B315</f>
        <v>80013</v>
      </c>
      <c r="G321" s="6" t="n">
        <f aca="false">データ入力!C315</f>
        <v>0.0555379750790496</v>
      </c>
    </row>
    <row r="322" customFormat="false" ht="13.5" hidden="false" customHeight="false" outlineLevel="0" collapsed="false">
      <c r="A322" s="1" t="n">
        <v>521301</v>
      </c>
      <c r="B322" s="5" t="s">
        <v>320</v>
      </c>
      <c r="C322" s="2" t="n">
        <v>121687.181502</v>
      </c>
      <c r="F322" s="6" t="n">
        <f aca="false">データ入力!B316</f>
        <v>34673</v>
      </c>
      <c r="G322" s="6" t="n">
        <f aca="false">データ入力!C316</f>
        <v>0.0472214691546737</v>
      </c>
    </row>
    <row r="323" customFormat="false" ht="13.5" hidden="false" customHeight="false" outlineLevel="0" collapsed="false">
      <c r="A323" s="1" t="n">
        <v>521401</v>
      </c>
      <c r="B323" s="5" t="s">
        <v>321</v>
      </c>
      <c r="C323" s="2" t="n">
        <v>26318.873001</v>
      </c>
      <c r="F323" s="6" t="n">
        <f aca="false">データ入力!B317</f>
        <v>24174</v>
      </c>
      <c r="G323" s="6" t="n">
        <f aca="false">データ入力!C317</f>
        <v>0.0901216182675602</v>
      </c>
    </row>
    <row r="324" customFormat="false" ht="13.5" hidden="false" customHeight="false" outlineLevel="0" collapsed="false">
      <c r="A324" s="1" t="n">
        <v>521501</v>
      </c>
      <c r="B324" s="5" t="s">
        <v>322</v>
      </c>
      <c r="C324" s="2" t="n">
        <v>115355.551679</v>
      </c>
      <c r="F324" s="6" t="n">
        <f aca="false">データ入力!B318</f>
        <v>27437</v>
      </c>
      <c r="G324" s="6" t="n">
        <f aca="false">データ入力!C318</f>
        <v>0.0518456828370449</v>
      </c>
    </row>
    <row r="325" customFormat="false" ht="13.5" hidden="false" customHeight="false" outlineLevel="0" collapsed="false">
      <c r="A325" s="1" t="n">
        <v>530301</v>
      </c>
      <c r="B325" s="5" t="s">
        <v>323</v>
      </c>
      <c r="C325" s="2" t="n">
        <v>18718.809038</v>
      </c>
      <c r="F325" s="6" t="n">
        <f aca="false">データ入力!B319</f>
        <v>5812</v>
      </c>
      <c r="G325" s="6" t="n">
        <f aca="false">データ入力!C319</f>
        <v>-0.024050240880936</v>
      </c>
    </row>
    <row r="326" customFormat="false" ht="13.5" hidden="false" customHeight="false" outlineLevel="0" collapsed="false">
      <c r="A326" s="1" t="n">
        <v>532701</v>
      </c>
      <c r="B326" s="5" t="s">
        <v>324</v>
      </c>
      <c r="C326" s="2" t="n">
        <v>27095.438668</v>
      </c>
      <c r="F326" s="6" t="n">
        <f aca="false">データ入力!B320</f>
        <v>2855</v>
      </c>
      <c r="G326" s="6" t="n">
        <f aca="false">データ入力!C320</f>
        <v>0.0608861646234676</v>
      </c>
    </row>
    <row r="327" customFormat="false" ht="13.5" hidden="false" customHeight="false" outlineLevel="0" collapsed="false">
      <c r="A327" s="1" t="n">
        <v>534601</v>
      </c>
      <c r="B327" s="5" t="s">
        <v>325</v>
      </c>
      <c r="C327" s="2" t="n">
        <v>29123.721424</v>
      </c>
      <c r="F327" s="6" t="n">
        <f aca="false">データ入力!B321</f>
        <v>3843</v>
      </c>
      <c r="G327" s="6" t="n">
        <f aca="false">データ入力!C321</f>
        <v>0.133471246422066</v>
      </c>
    </row>
    <row r="328" customFormat="false" ht="13.5" hidden="false" customHeight="false" outlineLevel="0" collapsed="false">
      <c r="A328" s="1" t="n">
        <v>534801</v>
      </c>
      <c r="B328" s="5" t="s">
        <v>326</v>
      </c>
      <c r="C328" s="2" t="n">
        <v>26121.936548</v>
      </c>
      <c r="F328" s="6" t="n">
        <f aca="false">データ入力!B322</f>
        <v>18108</v>
      </c>
      <c r="G328" s="6" t="n">
        <f aca="false">データ入力!C322</f>
        <v>0.103486304395847</v>
      </c>
    </row>
    <row r="329" customFormat="false" ht="13.5" hidden="false" customHeight="false" outlineLevel="0" collapsed="false">
      <c r="A329" s="1" t="n">
        <v>534901</v>
      </c>
      <c r="B329" s="5" t="s">
        <v>327</v>
      </c>
      <c r="C329" s="2" t="n">
        <v>25358.312484</v>
      </c>
      <c r="F329" s="6" t="n">
        <f aca="false">データ入力!B323</f>
        <v>7950</v>
      </c>
      <c r="G329" s="6" t="n">
        <f aca="false">データ入力!C323</f>
        <v>0.137472955974843</v>
      </c>
    </row>
    <row r="330" customFormat="false" ht="13.5" hidden="false" customHeight="false" outlineLevel="0" collapsed="false">
      <c r="A330" s="1" t="n">
        <v>536101</v>
      </c>
      <c r="B330" s="5" t="s">
        <v>328</v>
      </c>
      <c r="C330" s="2" t="n">
        <v>22026.204889</v>
      </c>
      <c r="F330" s="6" t="n">
        <f aca="false">データ入力!B324</f>
        <v>10503</v>
      </c>
      <c r="G330" s="6" t="n">
        <f aca="false">データ入力!C324</f>
        <v>0.0358002475483196</v>
      </c>
    </row>
    <row r="331" customFormat="false" ht="13.5" hidden="false" customHeight="false" outlineLevel="0" collapsed="false">
      <c r="A331" s="1" t="n">
        <v>536301</v>
      </c>
      <c r="B331" s="5" t="s">
        <v>329</v>
      </c>
      <c r="C331" s="2" t="n">
        <v>2367.922908</v>
      </c>
      <c r="F331" s="6" t="n">
        <f aca="false">データ入力!B325</f>
        <v>6060</v>
      </c>
      <c r="G331" s="6" t="n">
        <f aca="false">データ入力!C325</f>
        <v>0.00774422442244226</v>
      </c>
    </row>
    <row r="332" customFormat="false" ht="13.5" hidden="false" customHeight="false" outlineLevel="0" collapsed="false">
      <c r="A332" s="1" t="n">
        <v>536601</v>
      </c>
      <c r="B332" s="5" t="s">
        <v>330</v>
      </c>
      <c r="C332" s="2" t="n">
        <v>5130.058966</v>
      </c>
      <c r="F332" s="6" t="n">
        <f aca="false">データ入力!B326</f>
        <v>4985</v>
      </c>
      <c r="G332" s="6" t="n">
        <f aca="false">データ入力!C326</f>
        <v>0.0589127382146439</v>
      </c>
    </row>
    <row r="333" customFormat="false" ht="13.5" hidden="false" customHeight="false" outlineLevel="0" collapsed="false">
      <c r="A333" s="1" t="n">
        <v>536801</v>
      </c>
      <c r="B333" s="5" t="s">
        <v>331</v>
      </c>
      <c r="C333" s="2" t="n">
        <v>19482.215593</v>
      </c>
      <c r="F333" s="6" t="n">
        <f aca="false">データ入力!B327</f>
        <v>2525</v>
      </c>
      <c r="G333" s="6" t="n">
        <f aca="false">データ入力!C327</f>
        <v>-0.0601980198019802</v>
      </c>
    </row>
    <row r="334" customFormat="false" ht="13.5" hidden="false" customHeight="false" outlineLevel="0" collapsed="false">
      <c r="A334" s="1" t="n">
        <v>543401</v>
      </c>
      <c r="B334" s="5" t="s">
        <v>332</v>
      </c>
      <c r="C334" s="2" t="n">
        <v>17670.887222</v>
      </c>
      <c r="F334" s="6" t="n">
        <f aca="false">データ入力!B328</f>
        <v>19652</v>
      </c>
      <c r="G334" s="6" t="n">
        <f aca="false">データ入力!C328</f>
        <v>0.0524170567881132</v>
      </c>
    </row>
    <row r="335" customFormat="false" ht="13.5" hidden="false" customHeight="false" outlineLevel="0" collapsed="false">
      <c r="A335" s="1" t="n">
        <v>546301</v>
      </c>
      <c r="B335" s="5" t="s">
        <v>333</v>
      </c>
      <c r="C335" s="2" t="n">
        <v>23572.026409</v>
      </c>
      <c r="F335" s="6" t="n">
        <f aca="false">データ入力!B329</f>
        <v>15674</v>
      </c>
      <c r="G335" s="6" t="n">
        <f aca="false">データ入力!C329</f>
        <v>0.0339702692356769</v>
      </c>
    </row>
    <row r="336" customFormat="false" ht="13.5" hidden="false" customHeight="false" outlineLevel="0" collapsed="false">
      <c r="A336" s="1" t="n">
        <v>546401</v>
      </c>
      <c r="B336" s="5" t="s">
        <v>334</v>
      </c>
      <c r="C336" s="2" t="n">
        <v>20260.369232</v>
      </c>
      <c r="F336" s="6" t="n">
        <f aca="false">データ入力!B330</f>
        <v>2705</v>
      </c>
      <c r="G336" s="6" t="n">
        <f aca="false">データ入力!C330</f>
        <v>0.0458410351201479</v>
      </c>
    </row>
    <row r="337" customFormat="false" ht="13.5" hidden="false" customHeight="false" outlineLevel="0" collapsed="false">
      <c r="A337" s="1" t="n">
        <v>620101</v>
      </c>
      <c r="B337" s="5" t="s">
        <v>335</v>
      </c>
      <c r="C337" s="2" t="n">
        <v>39107.702908</v>
      </c>
      <c r="F337" s="6" t="n">
        <f aca="false">データ入力!B331</f>
        <v>201934</v>
      </c>
      <c r="G337" s="6" t="n">
        <f aca="false">データ入力!C331</f>
        <v>-0.0504404904572781</v>
      </c>
    </row>
    <row r="338" customFormat="false" ht="13.5" hidden="false" customHeight="false" outlineLevel="0" collapsed="false">
      <c r="A338" s="1" t="n">
        <v>620201</v>
      </c>
      <c r="B338" s="5" t="s">
        <v>336</v>
      </c>
      <c r="C338" s="2" t="n">
        <v>56224.30628</v>
      </c>
      <c r="F338" s="6" t="n">
        <f aca="false">データ入力!B332</f>
        <v>73693</v>
      </c>
      <c r="G338" s="6" t="n">
        <f aca="false">データ入力!C332</f>
        <v>-0.0377267854477359</v>
      </c>
    </row>
    <row r="339" customFormat="false" ht="13.5" hidden="false" customHeight="false" outlineLevel="0" collapsed="false">
      <c r="A339" s="1" t="n">
        <v>620301</v>
      </c>
      <c r="B339" s="5" t="s">
        <v>337</v>
      </c>
      <c r="C339" s="2" t="n">
        <v>135771.792931</v>
      </c>
      <c r="F339" s="6" t="n">
        <f aca="false">データ入力!B333</f>
        <v>116590</v>
      </c>
      <c r="G339" s="6" t="n">
        <f aca="false">データ入力!C333</f>
        <v>0.0420096920833691</v>
      </c>
    </row>
    <row r="340" customFormat="false" ht="13.5" hidden="false" customHeight="false" outlineLevel="0" collapsed="false">
      <c r="A340" s="1" t="n">
        <v>620401</v>
      </c>
      <c r="B340" s="5" t="s">
        <v>338</v>
      </c>
      <c r="C340" s="2" t="n">
        <v>62203.195234</v>
      </c>
      <c r="F340" s="6" t="n">
        <f aca="false">データ入力!B334</f>
        <v>96864</v>
      </c>
      <c r="G340" s="6" t="n">
        <f aca="false">データ入力!C334</f>
        <v>-0.0330004955401387</v>
      </c>
    </row>
    <row r="341" customFormat="false" ht="13.5" hidden="false" customHeight="false" outlineLevel="0" collapsed="false">
      <c r="A341" s="1" t="n">
        <v>620501</v>
      </c>
      <c r="B341" s="5" t="s">
        <v>339</v>
      </c>
      <c r="C341" s="2" t="n">
        <v>23653.487655</v>
      </c>
      <c r="F341" s="6" t="n">
        <f aca="false">データ入力!B335</f>
        <v>32754</v>
      </c>
      <c r="G341" s="6" t="n">
        <f aca="false">データ入力!C335</f>
        <v>0.0207617390242413</v>
      </c>
    </row>
    <row r="342" customFormat="false" ht="13.5" hidden="false" customHeight="false" outlineLevel="0" collapsed="false">
      <c r="A342" s="1" t="n">
        <v>620601</v>
      </c>
      <c r="B342" s="5" t="s">
        <v>340</v>
      </c>
      <c r="C342" s="2" t="n">
        <v>14106.289338</v>
      </c>
      <c r="F342" s="6" t="n">
        <f aca="false">データ入力!B336</f>
        <v>34772</v>
      </c>
      <c r="G342" s="6" t="n">
        <f aca="false">データ入力!C336</f>
        <v>0.0470599907971931</v>
      </c>
    </row>
    <row r="343" customFormat="false" ht="13.5" hidden="false" customHeight="false" outlineLevel="0" collapsed="false">
      <c r="A343" s="1" t="n">
        <v>620701</v>
      </c>
      <c r="B343" s="5" t="s">
        <v>341</v>
      </c>
      <c r="C343" s="2" t="n">
        <v>25198.32024</v>
      </c>
      <c r="F343" s="6" t="n">
        <f aca="false">データ入力!B337</f>
        <v>29997</v>
      </c>
      <c r="G343" s="6" t="n">
        <f aca="false">データ入力!C337</f>
        <v>-0.00541187452078542</v>
      </c>
    </row>
    <row r="344" customFormat="false" ht="13.5" hidden="false" customHeight="false" outlineLevel="0" collapsed="false">
      <c r="A344" s="1" t="n">
        <v>620801</v>
      </c>
      <c r="B344" s="5" t="s">
        <v>342</v>
      </c>
      <c r="C344" s="2" t="n">
        <v>20210.018935</v>
      </c>
      <c r="F344" s="6" t="n">
        <f aca="false">データ入力!B338</f>
        <v>23594</v>
      </c>
      <c r="G344" s="6" t="n">
        <f aca="false">データ入力!C338</f>
        <v>0.0763948461473256</v>
      </c>
    </row>
    <row r="345" customFormat="false" ht="13.5" hidden="false" customHeight="false" outlineLevel="0" collapsed="false">
      <c r="A345" s="1" t="n">
        <v>620901</v>
      </c>
      <c r="B345" s="5" t="s">
        <v>343</v>
      </c>
      <c r="C345" s="2" t="n">
        <v>21574.678532</v>
      </c>
      <c r="F345" s="6" t="n">
        <f aca="false">データ入力!B339</f>
        <v>25291</v>
      </c>
      <c r="G345" s="6" t="n">
        <f aca="false">データ入力!C339</f>
        <v>0.0214882764619825</v>
      </c>
    </row>
    <row r="346" customFormat="false" ht="13.5" hidden="false" customHeight="false" outlineLevel="0" collapsed="false">
      <c r="A346" s="1" t="n">
        <v>621001</v>
      </c>
      <c r="B346" s="5" t="s">
        <v>344</v>
      </c>
      <c r="C346" s="2" t="n">
        <v>11688.759592</v>
      </c>
      <c r="F346" s="6" t="n">
        <f aca="false">データ入力!B340</f>
        <v>50349</v>
      </c>
      <c r="G346" s="6" t="n">
        <f aca="false">データ入力!C340</f>
        <v>0.0238985878567598</v>
      </c>
    </row>
    <row r="347" customFormat="false" ht="13.5" hidden="false" customHeight="false" outlineLevel="0" collapsed="false">
      <c r="A347" s="1" t="n">
        <v>621101</v>
      </c>
      <c r="B347" s="5" t="s">
        <v>345</v>
      </c>
      <c r="C347" s="2" t="n">
        <v>20680.118685</v>
      </c>
      <c r="F347" s="6" t="n">
        <f aca="false">データ入力!B341</f>
        <v>36509</v>
      </c>
      <c r="G347" s="6" t="n">
        <f aca="false">データ入力!C341</f>
        <v>0.0639735407707689</v>
      </c>
    </row>
    <row r="348" customFormat="false" ht="13.5" hidden="false" customHeight="false" outlineLevel="0" collapsed="false">
      <c r="A348" s="1" t="n">
        <v>621201</v>
      </c>
      <c r="B348" s="5" t="s">
        <v>346</v>
      </c>
      <c r="C348" s="2" t="n">
        <v>38612.177412</v>
      </c>
      <c r="F348" s="6" t="n">
        <f aca="false">データ入力!B342</f>
        <v>17580</v>
      </c>
      <c r="G348" s="6" t="n">
        <f aca="false">データ入力!C342</f>
        <v>0.0777724687144483</v>
      </c>
    </row>
    <row r="349" customFormat="false" ht="13.5" hidden="false" customHeight="false" outlineLevel="0" collapsed="false">
      <c r="A349" s="1" t="n">
        <v>621301</v>
      </c>
      <c r="B349" s="5" t="s">
        <v>347</v>
      </c>
      <c r="C349" s="2" t="n">
        <v>17214.802423</v>
      </c>
      <c r="F349" s="6" t="n">
        <f aca="false">データ入力!B343</f>
        <v>28638</v>
      </c>
      <c r="G349" s="6" t="n">
        <f aca="false">データ入力!C343</f>
        <v>0.0141863956980236</v>
      </c>
    </row>
    <row r="350" customFormat="false" ht="13.5" hidden="false" customHeight="false" outlineLevel="0" collapsed="false">
      <c r="A350" s="1" t="n">
        <v>630101</v>
      </c>
      <c r="B350" s="5" t="s">
        <v>348</v>
      </c>
      <c r="C350" s="2" t="n">
        <v>5954.27012</v>
      </c>
      <c r="F350" s="6" t="n">
        <f aca="false">データ入力!B344</f>
        <v>12583</v>
      </c>
      <c r="G350" s="6" t="n">
        <f aca="false">データ入力!C344</f>
        <v>-0.00023841691170627</v>
      </c>
    </row>
    <row r="351" customFormat="false" ht="13.5" hidden="false" customHeight="false" outlineLevel="0" collapsed="false">
      <c r="A351" s="1" t="n">
        <v>630201</v>
      </c>
      <c r="B351" s="5" t="s">
        <v>349</v>
      </c>
      <c r="C351" s="2" t="n">
        <v>3296.421869</v>
      </c>
      <c r="F351" s="6" t="n">
        <f aca="false">データ入力!B345</f>
        <v>10336</v>
      </c>
      <c r="G351" s="6" t="n">
        <f aca="false">データ入力!C345</f>
        <v>0.00951141640866873</v>
      </c>
    </row>
    <row r="352" customFormat="false" ht="13.5" hidden="false" customHeight="false" outlineLevel="0" collapsed="false">
      <c r="A352" s="1" t="n">
        <v>632101</v>
      </c>
      <c r="B352" s="5" t="s">
        <v>350</v>
      </c>
      <c r="C352" s="2" t="n">
        <v>5436.017431</v>
      </c>
      <c r="F352" s="6" t="n">
        <f aca="false">データ入力!B346</f>
        <v>17341</v>
      </c>
      <c r="G352" s="6" t="n">
        <f aca="false">データ入力!C346</f>
        <v>0.0662343578801684</v>
      </c>
    </row>
    <row r="353" customFormat="false" ht="13.5" hidden="false" customHeight="false" outlineLevel="0" collapsed="false">
      <c r="A353" s="1" t="n">
        <v>632201</v>
      </c>
      <c r="B353" s="5" t="s">
        <v>351</v>
      </c>
      <c r="C353" s="2" t="n">
        <v>40327.011909</v>
      </c>
      <c r="F353" s="6" t="n">
        <f aca="false">データ入力!B347</f>
        <v>6034</v>
      </c>
      <c r="G353" s="6" t="n">
        <f aca="false">データ入力!C347</f>
        <v>0.105399403380842</v>
      </c>
    </row>
    <row r="354" customFormat="false" ht="13.5" hidden="false" customHeight="false" outlineLevel="0" collapsed="false">
      <c r="A354" s="1" t="n">
        <v>632301</v>
      </c>
      <c r="B354" s="5" t="s">
        <v>352</v>
      </c>
      <c r="C354" s="2" t="n">
        <v>20624.460808</v>
      </c>
      <c r="F354" s="6" t="n">
        <f aca="false">データ入力!B348</f>
        <v>7433</v>
      </c>
      <c r="G354" s="6" t="n">
        <f aca="false">データ入力!C348</f>
        <v>0.101872729718821</v>
      </c>
    </row>
    <row r="355" customFormat="false" ht="13.5" hidden="false" customHeight="false" outlineLevel="0" collapsed="false">
      <c r="A355" s="1" t="n">
        <v>632401</v>
      </c>
      <c r="B355" s="5" t="s">
        <v>353</v>
      </c>
      <c r="C355" s="2" t="n">
        <v>15656.993156</v>
      </c>
      <c r="F355" s="6" t="n">
        <f aca="false">データ入力!B349</f>
        <v>8284</v>
      </c>
      <c r="G355" s="6" t="n">
        <f aca="false">データ入力!C349</f>
        <v>0.0664558184451956</v>
      </c>
    </row>
    <row r="356" customFormat="false" ht="13.5" hidden="false" customHeight="false" outlineLevel="0" collapsed="false">
      <c r="A356" s="1" t="n">
        <v>634101</v>
      </c>
      <c r="B356" s="5" t="s">
        <v>354</v>
      </c>
      <c r="C356" s="2" t="n">
        <v>7803.055544</v>
      </c>
      <c r="F356" s="6" t="n">
        <f aca="false">データ入力!B350</f>
        <v>7608</v>
      </c>
      <c r="G356" s="6" t="n">
        <f aca="false">データ入力!C350</f>
        <v>0.0618940588853838</v>
      </c>
    </row>
    <row r="357" customFormat="false" ht="13.5" hidden="false" customHeight="false" outlineLevel="0" collapsed="false">
      <c r="A357" s="1" t="n">
        <v>636101</v>
      </c>
      <c r="B357" s="5" t="s">
        <v>355</v>
      </c>
      <c r="C357" s="2" t="n">
        <v>17169.020449</v>
      </c>
      <c r="F357" s="6" t="n">
        <f aca="false">データ入力!B351</f>
        <v>5698</v>
      </c>
      <c r="G357" s="6" t="n">
        <f aca="false">データ入力!C351</f>
        <v>0.186030186030186</v>
      </c>
    </row>
    <row r="358" customFormat="false" ht="13.5" hidden="false" customHeight="false" outlineLevel="0" collapsed="false">
      <c r="A358" s="1" t="n">
        <v>636201</v>
      </c>
      <c r="B358" s="5" t="s">
        <v>356</v>
      </c>
      <c r="C358" s="2" t="n">
        <v>33762.425769</v>
      </c>
      <c r="F358" s="6" t="n">
        <f aca="false">データ入力!B352</f>
        <v>9129</v>
      </c>
      <c r="G358" s="6" t="n">
        <f aca="false">データ入力!C352</f>
        <v>0.0763851462372659</v>
      </c>
    </row>
    <row r="359" customFormat="false" ht="13.5" hidden="false" customHeight="false" outlineLevel="0" collapsed="false">
      <c r="A359" s="1" t="n">
        <v>636301</v>
      </c>
      <c r="B359" s="5" t="s">
        <v>357</v>
      </c>
      <c r="C359" s="2" t="n">
        <v>12361.121913</v>
      </c>
      <c r="F359" s="6" t="n">
        <f aca="false">データ入力!B353</f>
        <v>5464</v>
      </c>
      <c r="G359" s="6" t="n">
        <f aca="false">データ入力!C353</f>
        <v>0.181910688140556</v>
      </c>
    </row>
    <row r="360" customFormat="false" ht="13.5" hidden="false" customHeight="false" outlineLevel="0" collapsed="false">
      <c r="A360" s="1" t="n">
        <v>636401</v>
      </c>
      <c r="B360" s="5" t="s">
        <v>358</v>
      </c>
      <c r="C360" s="2" t="n">
        <v>37729.0156</v>
      </c>
      <c r="F360" s="6" t="n">
        <f aca="false">データ入力!B354</f>
        <v>8458</v>
      </c>
      <c r="G360" s="6" t="n">
        <f aca="false">データ入力!C354</f>
        <v>0.117319697327974</v>
      </c>
    </row>
    <row r="361" customFormat="false" ht="13.5" hidden="false" customHeight="false" outlineLevel="0" collapsed="false">
      <c r="A361" s="1" t="n">
        <v>636501</v>
      </c>
      <c r="B361" s="5" t="s">
        <v>359</v>
      </c>
      <c r="C361" s="2" t="n">
        <v>22421.969761</v>
      </c>
      <c r="F361" s="6" t="n">
        <f aca="false">データ入力!B355</f>
        <v>3509</v>
      </c>
      <c r="G361" s="6" t="n">
        <f aca="false">データ入力!C355</f>
        <v>0.159572527785694</v>
      </c>
    </row>
    <row r="362" customFormat="false" ht="13.5" hidden="false" customHeight="false" outlineLevel="0" collapsed="false">
      <c r="A362" s="1" t="n">
        <v>636601</v>
      </c>
      <c r="B362" s="5" t="s">
        <v>360</v>
      </c>
      <c r="C362" s="2" t="n">
        <v>12083.849967</v>
      </c>
      <c r="F362" s="6" t="n">
        <f aca="false">データ入力!B356</f>
        <v>4617</v>
      </c>
      <c r="G362" s="6" t="n">
        <f aca="false">データ入力!C356</f>
        <v>0.160062811349361</v>
      </c>
    </row>
    <row r="363" customFormat="false" ht="13.5" hidden="false" customHeight="false" outlineLevel="0" collapsed="false">
      <c r="A363" s="1" t="n">
        <v>636701</v>
      </c>
      <c r="B363" s="5" t="s">
        <v>361</v>
      </c>
      <c r="C363" s="2" t="n">
        <v>27312.786219</v>
      </c>
      <c r="F363" s="6" t="n">
        <f aca="false">データ入力!B357</f>
        <v>5080</v>
      </c>
      <c r="G363" s="6" t="n">
        <f aca="false">データ入力!C357</f>
        <v>0.117883858267717</v>
      </c>
    </row>
    <row r="364" customFormat="false" ht="13.5" hidden="false" customHeight="false" outlineLevel="0" collapsed="false">
      <c r="A364" s="1" t="n">
        <v>638101</v>
      </c>
      <c r="B364" s="5" t="s">
        <v>362</v>
      </c>
      <c r="C364" s="2" t="n">
        <v>17599.117995</v>
      </c>
      <c r="F364" s="6" t="n">
        <f aca="false">データ入力!B358</f>
        <v>21283</v>
      </c>
      <c r="G364" s="6" t="n">
        <f aca="false">データ入力!C358</f>
        <v>-0.00508199032091344</v>
      </c>
    </row>
    <row r="365" customFormat="false" ht="13.5" hidden="false" customHeight="false" outlineLevel="0" collapsed="false">
      <c r="A365" s="1" t="n">
        <v>638201</v>
      </c>
      <c r="B365" s="5" t="s">
        <v>363</v>
      </c>
      <c r="C365" s="2" t="n">
        <v>17327.42228</v>
      </c>
      <c r="F365" s="6" t="n">
        <f aca="false">データ入力!B359</f>
        <v>15869</v>
      </c>
      <c r="G365" s="6" t="n">
        <f aca="false">データ入力!C359</f>
        <v>0.0321179658453589</v>
      </c>
    </row>
    <row r="366" customFormat="false" ht="13.5" hidden="false" customHeight="false" outlineLevel="0" collapsed="false">
      <c r="A366" s="1" t="n">
        <v>640101</v>
      </c>
      <c r="B366" s="5" t="s">
        <v>364</v>
      </c>
      <c r="C366" s="2" t="n">
        <v>74783.786953</v>
      </c>
      <c r="F366" s="6" t="n">
        <f aca="false">データ入力!B360</f>
        <v>8193</v>
      </c>
      <c r="G366" s="6" t="n">
        <f aca="false">データ入力!C360</f>
        <v>-0.0310301476870499</v>
      </c>
    </row>
    <row r="367" customFormat="false" ht="13.5" hidden="false" customHeight="false" outlineLevel="0" collapsed="false">
      <c r="A367" s="1" t="n">
        <v>640201</v>
      </c>
      <c r="B367" s="5" t="s">
        <v>365</v>
      </c>
      <c r="C367" s="2" t="n">
        <v>16280.371756</v>
      </c>
      <c r="F367" s="6" t="n">
        <f aca="false">データ入力!B361</f>
        <v>13676</v>
      </c>
      <c r="G367" s="6" t="n">
        <f aca="false">データ入力!C361</f>
        <v>0.074381398069611</v>
      </c>
    </row>
    <row r="368" customFormat="false" ht="13.5" hidden="false" customHeight="false" outlineLevel="0" collapsed="false">
      <c r="A368" s="1" t="n">
        <v>640301</v>
      </c>
      <c r="B368" s="5" t="s">
        <v>366</v>
      </c>
      <c r="C368" s="2" t="n">
        <v>34245.805959</v>
      </c>
      <c r="F368" s="6" t="n">
        <f aca="false">データ入力!B362</f>
        <v>7378</v>
      </c>
      <c r="G368" s="6" t="n">
        <f aca="false">データ入力!C362</f>
        <v>0.0309040390349688</v>
      </c>
    </row>
    <row r="369" customFormat="false" ht="13.5" hidden="false" customHeight="false" outlineLevel="0" collapsed="false">
      <c r="A369" s="1" t="n">
        <v>642601</v>
      </c>
      <c r="B369" s="5" t="s">
        <v>367</v>
      </c>
      <c r="C369" s="2" t="n">
        <v>4082.04866</v>
      </c>
      <c r="F369" s="6" t="n">
        <f aca="false">データ入力!B363</f>
        <v>6333</v>
      </c>
      <c r="G369" s="6" t="n">
        <f aca="false">データ入力!C363</f>
        <v>0.0375019737880941</v>
      </c>
    </row>
    <row r="370" customFormat="false" ht="13.5" hidden="false" customHeight="false" outlineLevel="0" collapsed="false">
      <c r="A370" s="1" t="n">
        <v>642801</v>
      </c>
      <c r="B370" s="5" t="s">
        <v>368</v>
      </c>
      <c r="C370" s="2" t="n">
        <v>25922.26248</v>
      </c>
      <c r="F370" s="6" t="n">
        <f aca="false">データ入力!B364</f>
        <v>20371</v>
      </c>
      <c r="G370" s="6" t="n">
        <f aca="false">データ入力!C364</f>
        <v>0.0283123067105199</v>
      </c>
    </row>
    <row r="371" customFormat="false" ht="13.5" hidden="false" customHeight="false" outlineLevel="0" collapsed="false">
      <c r="A371" s="1" t="n">
        <v>646101</v>
      </c>
      <c r="B371" s="5" t="s">
        <v>369</v>
      </c>
      <c r="C371" s="2" t="n">
        <v>21895.185905</v>
      </c>
      <c r="F371" s="6" t="n">
        <f aca="false">データ入力!B365</f>
        <v>14522</v>
      </c>
      <c r="G371" s="6" t="n">
        <f aca="false">データ入力!C365</f>
        <v>0.0133101501170638</v>
      </c>
    </row>
    <row r="372" customFormat="false" ht="13.5" hidden="false" customHeight="false" outlineLevel="0" collapsed="false">
      <c r="A372" s="1" t="n">
        <v>720101</v>
      </c>
      <c r="B372" s="5" t="s">
        <v>370</v>
      </c>
      <c r="C372" s="2" t="n">
        <v>78397.204762</v>
      </c>
      <c r="F372" s="6" t="n">
        <f aca="false">データ入力!B366</f>
        <v>235779</v>
      </c>
      <c r="G372" s="6" t="n">
        <f aca="false">データ入力!C366</f>
        <v>-0.0213644132853223</v>
      </c>
    </row>
    <row r="373" customFormat="false" ht="13.5" hidden="false" customHeight="false" outlineLevel="0" collapsed="false">
      <c r="A373" s="1" t="n">
        <v>720201</v>
      </c>
      <c r="B373" s="5" t="s">
        <v>371</v>
      </c>
      <c r="C373" s="2" t="n">
        <v>36247.375494</v>
      </c>
      <c r="F373" s="6" t="n">
        <f aca="false">データ入力!B367</f>
        <v>103986</v>
      </c>
      <c r="G373" s="6" t="n">
        <f aca="false">データ入力!C367</f>
        <v>-0.0445649414344239</v>
      </c>
    </row>
    <row r="374" customFormat="false" ht="13.5" hidden="false" customHeight="false" outlineLevel="0" collapsed="false">
      <c r="A374" s="1" t="n">
        <v>720301</v>
      </c>
      <c r="B374" s="5" t="s">
        <v>372</v>
      </c>
      <c r="C374" s="2" t="n">
        <v>73978.782082</v>
      </c>
      <c r="F374" s="6" t="n">
        <f aca="false">データ入力!B368</f>
        <v>261228</v>
      </c>
      <c r="G374" s="6" t="n">
        <f aca="false">データ入力!C368</f>
        <v>-0.00939145114612522</v>
      </c>
    </row>
    <row r="375" customFormat="false" ht="13.5" hidden="false" customHeight="false" outlineLevel="0" collapsed="false">
      <c r="A375" s="1" t="n">
        <v>720401</v>
      </c>
      <c r="B375" s="5" t="s">
        <v>373</v>
      </c>
      <c r="C375" s="2" t="n">
        <v>126894.257277</v>
      </c>
      <c r="F375" s="6" t="n">
        <f aca="false">データ入力!B369</f>
        <v>287370</v>
      </c>
      <c r="G375" s="6" t="n">
        <f aca="false">データ入力!C369</f>
        <v>-0.00403445036016287</v>
      </c>
    </row>
    <row r="376" customFormat="false" ht="13.5" hidden="false" customHeight="false" outlineLevel="0" collapsed="false">
      <c r="A376" s="1" t="n">
        <v>720501</v>
      </c>
      <c r="B376" s="5" t="s">
        <v>374</v>
      </c>
      <c r="C376" s="2" t="n">
        <v>31566.469547</v>
      </c>
      <c r="F376" s="6" t="n">
        <f aca="false">データ入力!B370</f>
        <v>51140</v>
      </c>
      <c r="G376" s="6" t="n">
        <f aca="false">データ入力!C370</f>
        <v>0.0252592882283927</v>
      </c>
    </row>
    <row r="377" customFormat="false" ht="13.5" hidden="false" customHeight="false" outlineLevel="0" collapsed="false">
      <c r="A377" s="1" t="n">
        <v>720701</v>
      </c>
      <c r="B377" s="5" t="s">
        <v>375</v>
      </c>
      <c r="C377" s="2" t="n">
        <v>28563.130341</v>
      </c>
      <c r="F377" s="6" t="n">
        <f aca="false">データ入力!B371</f>
        <v>63117</v>
      </c>
      <c r="G377" s="6" t="n">
        <f aca="false">データ入力!C371</f>
        <v>0.040941901547919</v>
      </c>
    </row>
    <row r="378" customFormat="false" ht="13.5" hidden="false" customHeight="false" outlineLevel="0" collapsed="false">
      <c r="A378" s="1" t="n">
        <v>720801</v>
      </c>
      <c r="B378" s="5" t="s">
        <v>376</v>
      </c>
      <c r="C378" s="2" t="n">
        <v>56522.799999</v>
      </c>
      <c r="F378" s="6" t="n">
        <f aca="false">データ入力!B372</f>
        <v>45514</v>
      </c>
      <c r="G378" s="6" t="n">
        <f aca="false">データ入力!C372</f>
        <v>0.0117194709320209</v>
      </c>
    </row>
    <row r="379" customFormat="false" ht="13.5" hidden="false" customHeight="false" outlineLevel="0" collapsed="false">
      <c r="A379" s="1" t="n">
        <v>720901</v>
      </c>
      <c r="B379" s="5" t="s">
        <v>377</v>
      </c>
      <c r="C379" s="2" t="n">
        <v>20955.053444</v>
      </c>
      <c r="F379" s="6" t="n">
        <f aca="false">データ入力!B373</f>
        <v>31110</v>
      </c>
      <c r="G379" s="6" t="n">
        <f aca="false">データ入力!C373</f>
        <v>0.0317238829958213</v>
      </c>
    </row>
    <row r="380" customFormat="false" ht="13.5" hidden="false" customHeight="false" outlineLevel="0" collapsed="false">
      <c r="A380" s="1" t="n">
        <v>721001</v>
      </c>
      <c r="B380" s="5" t="s">
        <v>378</v>
      </c>
      <c r="C380" s="2" t="n">
        <v>35256.527054</v>
      </c>
      <c r="F380" s="6" t="n">
        <f aca="false">データ入力!B374</f>
        <v>51551</v>
      </c>
      <c r="G380" s="6" t="n">
        <f aca="false">データ入力!C374</f>
        <v>0.0568776551376307</v>
      </c>
    </row>
    <row r="381" customFormat="false" ht="13.5" hidden="false" customHeight="false" outlineLevel="0" collapsed="false">
      <c r="A381" s="1" t="n">
        <v>721101</v>
      </c>
      <c r="B381" s="5" t="s">
        <v>379</v>
      </c>
      <c r="C381" s="2" t="n">
        <v>46037.065858</v>
      </c>
      <c r="F381" s="6" t="n">
        <f aca="false">データ入力!B375</f>
        <v>35446</v>
      </c>
      <c r="G381" s="6" t="n">
        <f aca="false">データ入力!C375</f>
        <v>0.223015855103538</v>
      </c>
    </row>
    <row r="382" customFormat="false" ht="13.5" hidden="false" customHeight="false" outlineLevel="0" collapsed="false">
      <c r="A382" s="1" t="n">
        <v>721201</v>
      </c>
      <c r="B382" s="5" t="s">
        <v>380</v>
      </c>
      <c r="C382" s="2" t="n">
        <v>40855.324735</v>
      </c>
      <c r="F382" s="6" t="n">
        <f aca="false">データ入力!B376</f>
        <v>59655</v>
      </c>
      <c r="G382" s="6" t="n">
        <f aca="false">データ入力!C376</f>
        <v>-0.00145788282625096</v>
      </c>
    </row>
    <row r="383" customFormat="false" ht="13.5" hidden="false" customHeight="false" outlineLevel="0" collapsed="false">
      <c r="A383" s="1" t="n">
        <v>721301</v>
      </c>
      <c r="B383" s="5" t="s">
        <v>381</v>
      </c>
      <c r="C383" s="2" t="n">
        <v>26932.814047</v>
      </c>
      <c r="F383" s="6" t="n">
        <f aca="false">データ入力!B377</f>
        <v>57179</v>
      </c>
      <c r="G383" s="6" t="n">
        <f aca="false">データ入力!C377</f>
        <v>-0.00462862239633432</v>
      </c>
    </row>
    <row r="384" customFormat="false" ht="13.5" hidden="false" customHeight="false" outlineLevel="0" collapsed="false">
      <c r="A384" s="1" t="n">
        <v>721401</v>
      </c>
      <c r="B384" s="5" t="s">
        <v>382</v>
      </c>
      <c r="C384" s="2" t="n">
        <v>9547.085673</v>
      </c>
      <c r="F384" s="6" t="n">
        <f aca="false">データ入力!B378</f>
        <v>24391</v>
      </c>
      <c r="G384" s="6" t="n">
        <f aca="false">データ入力!C378</f>
        <v>0.0102267229715879</v>
      </c>
    </row>
    <row r="385" customFormat="false" ht="13.5" hidden="false" customHeight="false" outlineLevel="0" collapsed="false">
      <c r="A385" s="1" t="n">
        <v>730101</v>
      </c>
      <c r="B385" s="5" t="s">
        <v>383</v>
      </c>
      <c r="C385" s="2" t="n">
        <v>4449.112801</v>
      </c>
      <c r="F385" s="6" t="n">
        <f aca="false">データ入力!B379</f>
        <v>11274</v>
      </c>
      <c r="G385" s="6" t="n">
        <f aca="false">データ入力!C379</f>
        <v>-0.00784992017030335</v>
      </c>
    </row>
    <row r="386" customFormat="false" ht="13.5" hidden="false" customHeight="false" outlineLevel="0" collapsed="false">
      <c r="A386" s="1" t="n">
        <v>730301</v>
      </c>
      <c r="B386" s="5" t="s">
        <v>384</v>
      </c>
      <c r="C386" s="2" t="n">
        <v>3882.221088</v>
      </c>
      <c r="F386" s="6" t="n">
        <f aca="false">データ入力!B380</f>
        <v>9117</v>
      </c>
      <c r="G386" s="6" t="n">
        <f aca="false">データ入力!C380</f>
        <v>-0.0255763957442141</v>
      </c>
    </row>
    <row r="387" customFormat="false" ht="13.5" hidden="false" customHeight="false" outlineLevel="0" collapsed="false">
      <c r="A387" s="1" t="n">
        <v>730801</v>
      </c>
      <c r="B387" s="5" t="s">
        <v>385</v>
      </c>
      <c r="C387" s="2" t="n">
        <v>13625.465691</v>
      </c>
      <c r="F387" s="6" t="n">
        <f aca="false">データ入力!B381</f>
        <v>14416</v>
      </c>
      <c r="G387" s="6" t="n">
        <f aca="false">データ入力!C381</f>
        <v>0.0151227802441732</v>
      </c>
    </row>
    <row r="388" customFormat="false" ht="13.5" hidden="false" customHeight="false" outlineLevel="0" collapsed="false">
      <c r="A388" s="1" t="n">
        <v>732201</v>
      </c>
      <c r="B388" s="5" t="s">
        <v>386</v>
      </c>
      <c r="C388" s="2" t="n">
        <v>8046.841723</v>
      </c>
      <c r="F388" s="6" t="n">
        <f aca="false">データ入力!B382</f>
        <v>6734</v>
      </c>
      <c r="G388" s="6" t="n">
        <f aca="false">データ入力!C382</f>
        <v>0.0192871992871993</v>
      </c>
    </row>
    <row r="389" customFormat="false" ht="13.5" hidden="false" customHeight="false" outlineLevel="0" collapsed="false">
      <c r="A389" s="1" t="n">
        <v>734201</v>
      </c>
      <c r="B389" s="5" t="s">
        <v>387</v>
      </c>
      <c r="C389" s="2" t="n">
        <v>3227.541464</v>
      </c>
      <c r="F389" s="6" t="n">
        <f aca="false">データ入力!B383</f>
        <v>10062</v>
      </c>
      <c r="G389" s="6" t="n">
        <f aca="false">データ入力!C383</f>
        <v>0.0627221228384019</v>
      </c>
    </row>
    <row r="390" customFormat="false" ht="13.5" hidden="false" customHeight="false" outlineLevel="0" collapsed="false">
      <c r="A390" s="1" t="n">
        <v>734401</v>
      </c>
      <c r="B390" s="5" t="s">
        <v>388</v>
      </c>
      <c r="C390" s="2" t="n">
        <v>22599.805172</v>
      </c>
      <c r="F390" s="6" t="n">
        <f aca="false">データ入力!B384</f>
        <v>5503</v>
      </c>
      <c r="G390" s="6" t="n">
        <f aca="false">データ入力!C384</f>
        <v>0.164610212611303</v>
      </c>
    </row>
    <row r="391" customFormat="false" ht="13.5" hidden="false" customHeight="false" outlineLevel="0" collapsed="false">
      <c r="A391" s="1" t="n">
        <v>736201</v>
      </c>
      <c r="B391" s="5" t="s">
        <v>389</v>
      </c>
      <c r="C391" s="2" t="n">
        <v>32417.82963</v>
      </c>
      <c r="F391" s="6" t="n">
        <f aca="false">データ入力!B385</f>
        <v>6153</v>
      </c>
      <c r="G391" s="6" t="n">
        <f aca="false">データ入力!C385</f>
        <v>-0.0531431821875508</v>
      </c>
    </row>
    <row r="392" customFormat="false" ht="13.5" hidden="false" customHeight="false" outlineLevel="0" collapsed="false">
      <c r="A392" s="1" t="n">
        <v>736401</v>
      </c>
      <c r="B392" s="5" t="s">
        <v>390</v>
      </c>
      <c r="C392" s="2" t="n">
        <v>40079.869956</v>
      </c>
      <c r="F392" s="6" t="n">
        <f aca="false">データ入力!B386</f>
        <v>516</v>
      </c>
      <c r="G392" s="6" t="n">
        <f aca="false">データ入力!C386</f>
        <v>0.0910852713178295</v>
      </c>
    </row>
    <row r="393" customFormat="false" ht="13.5" hidden="false" customHeight="false" outlineLevel="0" collapsed="false">
      <c r="A393" s="1" t="n">
        <v>736701</v>
      </c>
      <c r="B393" s="5" t="s">
        <v>391</v>
      </c>
      <c r="C393" s="2" t="n">
        <v>74349.899597</v>
      </c>
      <c r="F393" s="6" t="n">
        <f aca="false">データ入力!B387</f>
        <v>4606</v>
      </c>
      <c r="G393" s="6" t="n">
        <f aca="false">データ入力!C387</f>
        <v>-0.0442705167173252</v>
      </c>
    </row>
    <row r="394" customFormat="false" ht="13.5" hidden="false" customHeight="false" outlineLevel="0" collapsed="false">
      <c r="A394" s="1" t="n">
        <v>736801</v>
      </c>
      <c r="B394" s="5" t="s">
        <v>392</v>
      </c>
      <c r="C394" s="2" t="n">
        <v>90534.689372</v>
      </c>
      <c r="F394" s="6" t="n">
        <f aca="false">データ入力!B388</f>
        <v>16661</v>
      </c>
      <c r="G394" s="6" t="n">
        <f aca="false">データ入力!C388</f>
        <v>-0.0578590720845087</v>
      </c>
    </row>
    <row r="395" customFormat="false" ht="13.5" hidden="false" customHeight="false" outlineLevel="0" collapsed="false">
      <c r="A395" s="1" t="n">
        <v>740201</v>
      </c>
      <c r="B395" s="5" t="s">
        <v>393</v>
      </c>
      <c r="C395" s="2" t="n">
        <v>24405.305522</v>
      </c>
      <c r="F395" s="6" t="n">
        <f aca="false">データ入力!B389</f>
        <v>2843</v>
      </c>
      <c r="G395" s="6" t="n">
        <f aca="false">データ入力!C389</f>
        <v>0.0317094618360886</v>
      </c>
    </row>
    <row r="396" customFormat="false" ht="13.5" hidden="false" customHeight="false" outlineLevel="0" collapsed="false">
      <c r="A396" s="1" t="n">
        <v>740501</v>
      </c>
      <c r="B396" s="5" t="s">
        <v>394</v>
      </c>
      <c r="C396" s="2" t="n">
        <v>31417.893384</v>
      </c>
      <c r="F396" s="6" t="n">
        <f aca="false">データ入力!B390</f>
        <v>7352</v>
      </c>
      <c r="G396" s="6" t="n">
        <f aca="false">データ入力!C390</f>
        <v>0.00919069640914039</v>
      </c>
    </row>
    <row r="397" customFormat="false" ht="13.5" hidden="false" customHeight="false" outlineLevel="0" collapsed="false">
      <c r="A397" s="1" t="n">
        <v>740701</v>
      </c>
      <c r="B397" s="5" t="s">
        <v>395</v>
      </c>
      <c r="C397" s="2" t="n">
        <v>6315.151776</v>
      </c>
      <c r="F397" s="6" t="n">
        <f aca="false">データ入力!B391</f>
        <v>3247</v>
      </c>
      <c r="G397" s="6" t="n">
        <f aca="false">データ入力!C391</f>
        <v>-0.0590452725592855</v>
      </c>
    </row>
    <row r="398" customFormat="false" ht="13.5" hidden="false" customHeight="false" outlineLevel="0" collapsed="false">
      <c r="A398" s="1" t="n">
        <v>740801</v>
      </c>
      <c r="B398" s="5" t="s">
        <v>396</v>
      </c>
      <c r="C398" s="2" t="n">
        <v>34497.636334</v>
      </c>
      <c r="F398" s="6" t="n">
        <f aca="false">データ入力!B392</f>
        <v>14265</v>
      </c>
      <c r="G398" s="6" t="n">
        <f aca="false">データ入力!C392</f>
        <v>0.020844724851034</v>
      </c>
    </row>
    <row r="399" customFormat="false" ht="13.5" hidden="false" customHeight="false" outlineLevel="0" collapsed="false">
      <c r="A399" s="1" t="n">
        <v>742101</v>
      </c>
      <c r="B399" s="5" t="s">
        <v>397</v>
      </c>
      <c r="C399" s="2" t="n">
        <v>9242.029101</v>
      </c>
      <c r="F399" s="6" t="n">
        <f aca="false">データ入力!B393</f>
        <v>15020</v>
      </c>
      <c r="G399" s="6" t="n">
        <f aca="false">データ入力!C393</f>
        <v>0.0374107856191745</v>
      </c>
    </row>
    <row r="400" customFormat="false" ht="13.5" hidden="false" customHeight="false" outlineLevel="0" collapsed="false">
      <c r="A400" s="1" t="n">
        <v>742201</v>
      </c>
      <c r="B400" s="5" t="s">
        <v>398</v>
      </c>
      <c r="C400" s="2" t="n">
        <v>1706.127689</v>
      </c>
      <c r="F400" s="6" t="n">
        <f aca="false">データ入力!B394</f>
        <v>2892</v>
      </c>
      <c r="G400" s="6" t="n">
        <f aca="false">データ入力!C394</f>
        <v>-0.0494467496542185</v>
      </c>
    </row>
    <row r="401" customFormat="false" ht="13.5" hidden="false" customHeight="false" outlineLevel="0" collapsed="false">
      <c r="A401" s="1" t="n">
        <v>742301</v>
      </c>
      <c r="B401" s="5" t="s">
        <v>399</v>
      </c>
      <c r="C401" s="2" t="n">
        <v>18005.942352</v>
      </c>
      <c r="F401" s="6" t="n">
        <f aca="false">データ入力!B395</f>
        <v>3802</v>
      </c>
      <c r="G401" s="6" t="n">
        <f aca="false">データ入力!C395</f>
        <v>0.0351788532351394</v>
      </c>
    </row>
    <row r="402" customFormat="false" ht="13.5" hidden="false" customHeight="false" outlineLevel="0" collapsed="false">
      <c r="A402" s="1" t="n">
        <v>744401</v>
      </c>
      <c r="B402" s="5" t="s">
        <v>400</v>
      </c>
      <c r="C402" s="2" t="n">
        <v>8557.707634</v>
      </c>
      <c r="F402" s="6" t="n">
        <f aca="false">データ入力!B396</f>
        <v>2098</v>
      </c>
      <c r="G402" s="6" t="n">
        <f aca="false">データ入力!C396</f>
        <v>0.0390896091515729</v>
      </c>
    </row>
    <row r="403" customFormat="false" ht="13.5" hidden="false" customHeight="false" outlineLevel="0" collapsed="false">
      <c r="A403" s="1" t="n">
        <v>744501</v>
      </c>
      <c r="B403" s="5" t="s">
        <v>401</v>
      </c>
      <c r="C403" s="2" t="n">
        <v>29987.954698</v>
      </c>
      <c r="F403" s="6" t="n">
        <f aca="false">データ入力!B397</f>
        <v>2741</v>
      </c>
      <c r="G403" s="6" t="n">
        <f aca="false">データ入力!C397</f>
        <v>0.0521889821233126</v>
      </c>
    </row>
    <row r="404" customFormat="false" ht="13.5" hidden="false" customHeight="false" outlineLevel="0" collapsed="false">
      <c r="A404" s="1" t="n">
        <v>744601</v>
      </c>
      <c r="B404" s="5" t="s">
        <v>402</v>
      </c>
      <c r="C404" s="2" t="n">
        <v>21144.372234</v>
      </c>
      <c r="F404" s="6" t="n">
        <f aca="false">データ入力!B398</f>
        <v>1667</v>
      </c>
      <c r="G404" s="6" t="n">
        <f aca="false">データ入力!C398</f>
        <v>-0.0334673065386922</v>
      </c>
    </row>
    <row r="405" customFormat="false" ht="13.5" hidden="false" customHeight="false" outlineLevel="0" collapsed="false">
      <c r="A405" s="1" t="n">
        <v>744701</v>
      </c>
      <c r="B405" s="5" t="s">
        <v>403</v>
      </c>
      <c r="C405" s="2" t="n">
        <v>27712.800215</v>
      </c>
      <c r="F405" s="6" t="n">
        <f aca="false">データ入力!B399</f>
        <v>20891</v>
      </c>
      <c r="G405" s="6" t="n">
        <f aca="false">データ入力!C399</f>
        <v>0.0124565602412522</v>
      </c>
    </row>
    <row r="406" customFormat="false" ht="13.5" hidden="false" customHeight="false" outlineLevel="0" collapsed="false">
      <c r="A406" s="1" t="n">
        <v>746101</v>
      </c>
      <c r="B406" s="5" t="s">
        <v>404</v>
      </c>
      <c r="C406" s="2" t="n">
        <v>18965.474717</v>
      </c>
      <c r="F406" s="6" t="n">
        <f aca="false">データ入力!B400</f>
        <v>14806</v>
      </c>
      <c r="G406" s="6" t="n">
        <f aca="false">データ入力!C400</f>
        <v>-0.0142915034445495</v>
      </c>
    </row>
    <row r="407" customFormat="false" ht="13.5" hidden="false" customHeight="false" outlineLevel="0" collapsed="false">
      <c r="A407" s="1" t="n">
        <v>746401</v>
      </c>
      <c r="B407" s="5" t="s">
        <v>405</v>
      </c>
      <c r="C407" s="2" t="n">
        <v>3479.481348</v>
      </c>
      <c r="F407" s="6" t="n">
        <f aca="false">データ入力!B401</f>
        <v>5387</v>
      </c>
      <c r="G407" s="6" t="n">
        <f aca="false">データ入力!C401</f>
        <v>-0.00243549285316505</v>
      </c>
    </row>
    <row r="408" customFormat="false" ht="13.5" hidden="false" customHeight="false" outlineLevel="0" collapsed="false">
      <c r="A408" s="1" t="n">
        <v>746501</v>
      </c>
      <c r="B408" s="5" t="s">
        <v>406</v>
      </c>
      <c r="C408" s="2" t="n">
        <v>1956.0243</v>
      </c>
      <c r="F408" s="6" t="n">
        <f aca="false">データ入力!B402</f>
        <v>4079</v>
      </c>
      <c r="G408" s="6" t="n">
        <f aca="false">データ入力!C402</f>
        <v>0.113120862956607</v>
      </c>
    </row>
    <row r="409" customFormat="false" ht="13.5" hidden="false" customHeight="false" outlineLevel="0" collapsed="false">
      <c r="A409" s="1" t="n">
        <v>746601</v>
      </c>
      <c r="B409" s="5" t="s">
        <v>407</v>
      </c>
      <c r="C409" s="2" t="n">
        <v>6089.51778</v>
      </c>
      <c r="F409" s="6" t="n">
        <f aca="false">データ入力!B403</f>
        <v>14546</v>
      </c>
      <c r="G409" s="6" t="n">
        <f aca="false">データ入力!C403</f>
        <v>0.0443427746459508</v>
      </c>
    </row>
    <row r="410" customFormat="false" ht="13.5" hidden="false" customHeight="false" outlineLevel="0" collapsed="false">
      <c r="A410" s="1" t="n">
        <v>748101</v>
      </c>
      <c r="B410" s="5" t="s">
        <v>408</v>
      </c>
      <c r="C410" s="2" t="n">
        <v>14875.222515</v>
      </c>
      <c r="F410" s="6" t="n">
        <f aca="false">データ入力!B404</f>
        <v>12508</v>
      </c>
      <c r="G410" s="6" t="n">
        <f aca="false">データ入力!C404</f>
        <v>0.0481331947553566</v>
      </c>
    </row>
    <row r="411" customFormat="false" ht="13.5" hidden="false" customHeight="false" outlineLevel="0" collapsed="false">
      <c r="A411" s="1" t="n">
        <v>748201</v>
      </c>
      <c r="B411" s="5" t="s">
        <v>409</v>
      </c>
      <c r="C411" s="2" t="n">
        <v>11945.580107</v>
      </c>
      <c r="F411" s="6" t="n">
        <f aca="false">データ入力!B405</f>
        <v>5698</v>
      </c>
      <c r="G411" s="6" t="n">
        <f aca="false">データ入力!C405</f>
        <v>0.134438399438399</v>
      </c>
    </row>
    <row r="412" customFormat="false" ht="13.5" hidden="false" customHeight="false" outlineLevel="0" collapsed="false">
      <c r="A412" s="1" t="n">
        <v>748301</v>
      </c>
      <c r="B412" s="5" t="s">
        <v>410</v>
      </c>
      <c r="C412" s="2" t="n">
        <v>21979.031922</v>
      </c>
      <c r="F412" s="6" t="n">
        <f aca="false">データ入力!B406</f>
        <v>8570</v>
      </c>
      <c r="G412" s="6" t="n">
        <f aca="false">データ入力!C406</f>
        <v>0.136303383897316</v>
      </c>
    </row>
    <row r="413" customFormat="false" ht="13.5" hidden="false" customHeight="false" outlineLevel="0" collapsed="false">
      <c r="A413" s="1" t="n">
        <v>748401</v>
      </c>
      <c r="B413" s="5" t="s">
        <v>411</v>
      </c>
      <c r="C413" s="2" t="n">
        <v>12739.542569</v>
      </c>
      <c r="F413" s="6" t="n">
        <f aca="false">データ入力!B407</f>
        <v>3635</v>
      </c>
      <c r="G413" s="6" t="n">
        <f aca="false">データ入力!C407</f>
        <v>0.158459422283356</v>
      </c>
    </row>
    <row r="414" customFormat="false" ht="13.5" hidden="false" customHeight="false" outlineLevel="0" collapsed="false">
      <c r="A414" s="1" t="n">
        <v>750101</v>
      </c>
      <c r="B414" s="5" t="s">
        <v>412</v>
      </c>
      <c r="C414" s="2" t="n">
        <v>11910.504728</v>
      </c>
      <c r="F414" s="6" t="n">
        <f aca="false">データ入力!B408</f>
        <v>15131</v>
      </c>
      <c r="G414" s="6" t="n">
        <f aca="false">データ入力!C408</f>
        <v>0.134435265349283</v>
      </c>
    </row>
    <row r="415" customFormat="false" ht="13.5" hidden="false" customHeight="false" outlineLevel="0" collapsed="false">
      <c r="A415" s="1" t="n">
        <v>750201</v>
      </c>
      <c r="B415" s="5" t="s">
        <v>413</v>
      </c>
      <c r="C415" s="2" t="n">
        <v>4798.315678</v>
      </c>
      <c r="F415" s="6" t="n">
        <f aca="false">データ入力!B409</f>
        <v>5932</v>
      </c>
      <c r="G415" s="6" t="n">
        <f aca="false">データ入力!C409</f>
        <v>0.076083951449764</v>
      </c>
    </row>
    <row r="416" customFormat="false" ht="13.5" hidden="false" customHeight="false" outlineLevel="0" collapsed="false">
      <c r="A416" s="1" t="n">
        <v>750301</v>
      </c>
      <c r="B416" s="5" t="s">
        <v>414</v>
      </c>
      <c r="C416" s="2" t="n">
        <v>9033.278094</v>
      </c>
      <c r="F416" s="6" t="n">
        <f aca="false">データ入力!B410</f>
        <v>6026</v>
      </c>
      <c r="G416" s="6" t="n">
        <f aca="false">データ入力!C410</f>
        <v>0.160685363425158</v>
      </c>
    </row>
    <row r="417" customFormat="false" ht="13.5" hidden="false" customHeight="false" outlineLevel="0" collapsed="false">
      <c r="A417" s="1" t="n">
        <v>750401</v>
      </c>
      <c r="B417" s="5" t="s">
        <v>415</v>
      </c>
      <c r="C417" s="2" t="n">
        <v>4535.169167</v>
      </c>
      <c r="F417" s="6" t="n">
        <f aca="false">データ入力!B411</f>
        <v>5878</v>
      </c>
      <c r="G417" s="6" t="n">
        <f aca="false">データ入力!C411</f>
        <v>0.0869343314052399</v>
      </c>
    </row>
    <row r="418" customFormat="false" ht="13.5" hidden="false" customHeight="false" outlineLevel="0" collapsed="false">
      <c r="A418" s="1" t="n">
        <v>750501</v>
      </c>
      <c r="B418" s="5" t="s">
        <v>416</v>
      </c>
      <c r="C418" s="2" t="n">
        <v>16696.342575</v>
      </c>
      <c r="F418" s="6" t="n">
        <f aca="false">データ入力!B412</f>
        <v>5547</v>
      </c>
      <c r="G418" s="6" t="n">
        <f aca="false">データ入力!C412</f>
        <v>0.11790156841536</v>
      </c>
    </row>
    <row r="419" customFormat="false" ht="13.5" hidden="false" customHeight="false" outlineLevel="0" collapsed="false">
      <c r="A419" s="1" t="n">
        <v>752101</v>
      </c>
      <c r="B419" s="5" t="s">
        <v>417</v>
      </c>
      <c r="C419" s="2" t="n">
        <v>8514.039874</v>
      </c>
      <c r="F419" s="6" t="n">
        <f aca="false">データ入力!B413</f>
        <v>16033</v>
      </c>
      <c r="G419" s="6" t="n">
        <f aca="false">データ入力!C413</f>
        <v>0.124992203580116</v>
      </c>
    </row>
    <row r="420" customFormat="false" ht="13.5" hidden="false" customHeight="false" outlineLevel="0" collapsed="false">
      <c r="A420" s="1" t="n">
        <v>752201</v>
      </c>
      <c r="B420" s="5" t="s">
        <v>418</v>
      </c>
      <c r="C420" s="2" t="n">
        <v>12403.43199</v>
      </c>
      <c r="F420" s="6" t="n">
        <f aca="false">データ入力!B414</f>
        <v>9972</v>
      </c>
      <c r="G420" s="6" t="n">
        <f aca="false">データ入力!C414</f>
        <v>0.181382872041717</v>
      </c>
    </row>
    <row r="421" customFormat="false" ht="13.5" hidden="false" customHeight="false" outlineLevel="0" collapsed="false">
      <c r="A421" s="1" t="n">
        <v>754101</v>
      </c>
      <c r="B421" s="5" t="s">
        <v>419</v>
      </c>
      <c r="C421" s="2" t="n">
        <v>5911.845813</v>
      </c>
      <c r="F421" s="6" t="n">
        <f aca="false">データ入力!B415</f>
        <v>4380</v>
      </c>
      <c r="G421" s="6" t="n">
        <f aca="false">データ入力!C415</f>
        <v>-0.00479223744292238</v>
      </c>
    </row>
    <row r="422" customFormat="false" ht="13.5" hidden="false" customHeight="false" outlineLevel="0" collapsed="false">
      <c r="A422" s="1" t="n">
        <v>754201</v>
      </c>
      <c r="B422" s="5" t="s">
        <v>420</v>
      </c>
      <c r="C422" s="2" t="n">
        <v>10149.96149</v>
      </c>
      <c r="F422" s="6" t="n">
        <f aca="false">データ入力!B416</f>
        <v>6605</v>
      </c>
      <c r="G422" s="6" t="n">
        <f aca="false">データ入力!C416</f>
        <v>-0.0143709311127934</v>
      </c>
    </row>
    <row r="423" customFormat="false" ht="13.5" hidden="false" customHeight="false" outlineLevel="0" collapsed="false">
      <c r="A423" s="1" t="n">
        <v>754301</v>
      </c>
      <c r="B423" s="5" t="s">
        <v>421</v>
      </c>
      <c r="C423" s="2" t="n">
        <v>7128.197672</v>
      </c>
      <c r="F423" s="6" t="n">
        <f aca="false">データ入力!B417</f>
        <v>12469</v>
      </c>
      <c r="G423" s="6" t="n">
        <f aca="false">データ入力!C417</f>
        <v>-0.0416087897987008</v>
      </c>
    </row>
    <row r="424" customFormat="false" ht="13.5" hidden="false" customHeight="false" outlineLevel="0" collapsed="false">
      <c r="A424" s="1" t="n">
        <v>754401</v>
      </c>
      <c r="B424" s="5" t="s">
        <v>422</v>
      </c>
      <c r="C424" s="2" t="n">
        <v>19547.476323</v>
      </c>
      <c r="F424" s="6" t="n">
        <f aca="false">データ入力!B418</f>
        <v>2756</v>
      </c>
      <c r="G424" s="6" t="n">
        <f aca="false">データ入力!C418</f>
        <v>0.193759071117562</v>
      </c>
    </row>
    <row r="425" customFormat="false" ht="13.5" hidden="false" customHeight="false" outlineLevel="0" collapsed="false">
      <c r="A425" s="1" t="n">
        <v>754501</v>
      </c>
      <c r="B425" s="5" t="s">
        <v>423</v>
      </c>
      <c r="C425" s="2" t="n">
        <v>7961.334493</v>
      </c>
      <c r="F425" s="6" t="n">
        <f aca="false">データ入力!B419</f>
        <v>8423</v>
      </c>
      <c r="G425" s="6" t="n">
        <f aca="false">データ入力!C419</f>
        <v>-0.0281396177134038</v>
      </c>
    </row>
    <row r="426" customFormat="false" ht="13.5" hidden="false" customHeight="false" outlineLevel="0" collapsed="false">
      <c r="A426" s="1" t="n">
        <v>754601</v>
      </c>
      <c r="B426" s="5" t="s">
        <v>424</v>
      </c>
      <c r="C426" s="2" t="n">
        <v>4843.072749</v>
      </c>
      <c r="F426" s="6" t="n">
        <f aca="false">データ入力!B420</f>
        <v>6057</v>
      </c>
      <c r="G426" s="6" t="n">
        <f aca="false">データ入力!C420</f>
        <v>-0.0052336140003302</v>
      </c>
    </row>
    <row r="427" customFormat="false" ht="13.5" hidden="false" customHeight="false" outlineLevel="0" collapsed="false">
      <c r="A427" s="1" t="n">
        <v>754701</v>
      </c>
      <c r="B427" s="5" t="s">
        <v>425</v>
      </c>
      <c r="C427" s="2" t="n">
        <v>22709.988577</v>
      </c>
      <c r="F427" s="6" t="n">
        <f aca="false">データ入力!B421</f>
        <v>18107</v>
      </c>
      <c r="G427" s="6" t="n">
        <f aca="false">データ入力!C421</f>
        <v>0.0174700392113547</v>
      </c>
    </row>
    <row r="428" customFormat="false" ht="13.5" hidden="false" customHeight="false" outlineLevel="0" collapsed="false">
      <c r="A428" s="1" t="n">
        <v>754801</v>
      </c>
      <c r="B428" s="5" t="s">
        <v>426</v>
      </c>
      <c r="C428" s="2" t="n">
        <v>9146.7932</v>
      </c>
      <c r="F428" s="6" t="n">
        <f aca="false">データ入力!B422</f>
        <v>1384</v>
      </c>
      <c r="G428" s="6" t="n">
        <f aca="false">データ入力!C422</f>
        <v>0.177695086705202</v>
      </c>
    </row>
    <row r="429" customFormat="false" ht="13.5" hidden="false" customHeight="false" outlineLevel="0" collapsed="false">
      <c r="A429" s="1" t="n">
        <v>756101</v>
      </c>
      <c r="B429" s="5" t="s">
        <v>427</v>
      </c>
      <c r="C429" s="2" t="n">
        <v>4886.286894</v>
      </c>
      <c r="F429" s="6" t="n">
        <f aca="false">データ入力!B423</f>
        <v>7071</v>
      </c>
      <c r="G429" s="6" t="n">
        <f aca="false">データ入力!C423</f>
        <v>0.031234620280017</v>
      </c>
    </row>
    <row r="430" customFormat="false" ht="13.5" hidden="false" customHeight="false" outlineLevel="0" collapsed="false">
      <c r="A430" s="1" t="n">
        <v>756401</v>
      </c>
      <c r="B430" s="5" t="s">
        <v>428</v>
      </c>
      <c r="C430" s="2" t="n">
        <v>22936.619883</v>
      </c>
      <c r="F430" s="6" t="n">
        <f aca="false">データ入力!B424</f>
        <v>5687</v>
      </c>
      <c r="G430" s="6" t="n">
        <f aca="false">データ入力!C424</f>
        <v>0.0726217689467206</v>
      </c>
    </row>
    <row r="431" customFormat="false" ht="13.5" hidden="false" customHeight="false" outlineLevel="0" collapsed="false">
      <c r="A431" s="1" t="n">
        <v>820101</v>
      </c>
      <c r="B431" s="5" t="s">
        <v>429</v>
      </c>
      <c r="C431" s="2" t="n">
        <v>22027.986601</v>
      </c>
      <c r="F431" s="6" t="n">
        <f aca="false">データ入力!B425</f>
        <v>210020</v>
      </c>
      <c r="G431" s="6" t="n">
        <f aca="false">データ入力!C425</f>
        <v>-0.016089324826207</v>
      </c>
    </row>
    <row r="432" customFormat="false" ht="13.5" hidden="false" customHeight="false" outlineLevel="0" collapsed="false">
      <c r="A432" s="1" t="n">
        <v>820201</v>
      </c>
      <c r="B432" s="5" t="s">
        <v>430</v>
      </c>
      <c r="C432" s="2" t="n">
        <v>22606.911422</v>
      </c>
      <c r="F432" s="6" t="n">
        <f aca="false">データ入力!B426</f>
        <v>164846</v>
      </c>
      <c r="G432" s="6" t="n">
        <f aca="false">データ入力!C426</f>
        <v>-0.0734812491658881</v>
      </c>
    </row>
    <row r="433" customFormat="false" ht="13.5" hidden="false" customHeight="false" outlineLevel="0" collapsed="false">
      <c r="A433" s="1" t="n">
        <v>820301</v>
      </c>
      <c r="B433" s="5" t="s">
        <v>431</v>
      </c>
      <c r="C433" s="2" t="n">
        <v>10908.565558</v>
      </c>
      <c r="F433" s="6" t="n">
        <f aca="false">データ入力!B427</f>
        <v>115774</v>
      </c>
      <c r="G433" s="6" t="n">
        <f aca="false">データ入力!C427</f>
        <v>-0.0223783405600566</v>
      </c>
    </row>
    <row r="434" customFormat="false" ht="13.5" hidden="false" customHeight="false" outlineLevel="0" collapsed="false">
      <c r="A434" s="1" t="n">
        <v>820401</v>
      </c>
      <c r="B434" s="5" t="s">
        <v>432</v>
      </c>
      <c r="C434" s="2" t="n">
        <v>12105.177111</v>
      </c>
      <c r="F434" s="6" t="n">
        <f aca="false">データ入力!B428</f>
        <v>116852</v>
      </c>
      <c r="G434" s="6" t="n">
        <f aca="false">データ入力!C428</f>
        <v>-0.0194742922671413</v>
      </c>
    </row>
    <row r="435" customFormat="false" ht="13.5" hidden="false" customHeight="false" outlineLevel="0" collapsed="false">
      <c r="A435" s="1" t="n">
        <v>820501</v>
      </c>
      <c r="B435" s="5" t="s">
        <v>433</v>
      </c>
      <c r="C435" s="2" t="n">
        <v>21307.120958</v>
      </c>
      <c r="F435" s="6" t="n">
        <f aca="false">データ入力!B429</f>
        <v>67127</v>
      </c>
      <c r="G435" s="6" t="n">
        <f aca="false">データ入力!C429</f>
        <v>0.00513310590373471</v>
      </c>
    </row>
    <row r="436" customFormat="false" ht="13.5" hidden="false" customHeight="false" outlineLevel="0" collapsed="false">
      <c r="A436" s="1" t="n">
        <v>820701</v>
      </c>
      <c r="B436" s="5" t="s">
        <v>434</v>
      </c>
      <c r="C436" s="2" t="n">
        <v>6932.106825</v>
      </c>
      <c r="F436" s="6" t="n">
        <f aca="false">データ入力!B430</f>
        <v>42829</v>
      </c>
      <c r="G436" s="6" t="n">
        <f aca="false">データ入力!C430</f>
        <v>-0.00601274837143058</v>
      </c>
    </row>
    <row r="437" customFormat="false" ht="13.5" hidden="false" customHeight="false" outlineLevel="0" collapsed="false">
      <c r="A437" s="1" t="n">
        <v>820801</v>
      </c>
      <c r="B437" s="5" t="s">
        <v>435</v>
      </c>
      <c r="C437" s="2" t="n">
        <v>7643.57479</v>
      </c>
      <c r="F437" s="6" t="n">
        <f aca="false">データ入力!B431</f>
        <v>60990</v>
      </c>
      <c r="G437" s="6" t="n">
        <f aca="false">データ入力!C431</f>
        <v>-0.0576876537137236</v>
      </c>
    </row>
    <row r="438" customFormat="false" ht="13.5" hidden="false" customHeight="false" outlineLevel="0" collapsed="false">
      <c r="A438" s="1" t="n">
        <v>821001</v>
      </c>
      <c r="B438" s="5" t="s">
        <v>436</v>
      </c>
      <c r="C438" s="2" t="n">
        <v>7642.198943</v>
      </c>
      <c r="F438" s="6" t="n">
        <f aca="false">データ入力!B432</f>
        <v>36317</v>
      </c>
      <c r="G438" s="6" t="n">
        <f aca="false">データ入力!C432</f>
        <v>0.0472828152105075</v>
      </c>
    </row>
    <row r="439" customFormat="false" ht="13.5" hidden="false" customHeight="false" outlineLevel="0" collapsed="false">
      <c r="A439" s="1" t="n">
        <v>821101</v>
      </c>
      <c r="B439" s="5" t="s">
        <v>437</v>
      </c>
      <c r="C439" s="2" t="n">
        <v>12706.929757</v>
      </c>
      <c r="F439" s="6" t="n">
        <f aca="false">データ入力!B433</f>
        <v>52175</v>
      </c>
      <c r="G439" s="6" t="n">
        <f aca="false">データ入力!C433</f>
        <v>0.0432436990896023</v>
      </c>
    </row>
    <row r="440" customFormat="false" ht="13.5" hidden="false" customHeight="false" outlineLevel="0" collapsed="false">
      <c r="A440" s="1" t="n">
        <v>821201</v>
      </c>
      <c r="B440" s="5" t="s">
        <v>438</v>
      </c>
      <c r="C440" s="2" t="n">
        <v>38672.325293</v>
      </c>
      <c r="F440" s="6" t="n">
        <f aca="false">データ入力!B434</f>
        <v>50504</v>
      </c>
      <c r="G440" s="6" t="n">
        <f aca="false">データ入力!C434</f>
        <v>0.0317012513860289</v>
      </c>
    </row>
    <row r="441" customFormat="false" ht="13.5" hidden="false" customHeight="false" outlineLevel="0" collapsed="false">
      <c r="A441" s="1" t="n">
        <v>821401</v>
      </c>
      <c r="B441" s="5" t="s">
        <v>439</v>
      </c>
      <c r="C441" s="2" t="n">
        <v>19278.408288</v>
      </c>
      <c r="F441" s="6" t="n">
        <f aca="false">データ入力!B435</f>
        <v>27668</v>
      </c>
      <c r="G441" s="6" t="n">
        <f aca="false">データ入力!C435</f>
        <v>-0.0411019950845742</v>
      </c>
    </row>
    <row r="442" customFormat="false" ht="13.5" hidden="false" customHeight="false" outlineLevel="0" collapsed="false">
      <c r="A442" s="1" t="n">
        <v>821501</v>
      </c>
      <c r="B442" s="5" t="s">
        <v>440</v>
      </c>
      <c r="C442" s="2" t="n">
        <v>19454.570456</v>
      </c>
      <c r="F442" s="6" t="n">
        <f aca="false">データ入力!B436</f>
        <v>41242</v>
      </c>
      <c r="G442" s="6" t="n">
        <f aca="false">データ入力!C436</f>
        <v>-0.0350834101159013</v>
      </c>
    </row>
    <row r="443" customFormat="false" ht="13.5" hidden="false" customHeight="false" outlineLevel="0" collapsed="false">
      <c r="A443" s="1" t="n">
        <v>821601</v>
      </c>
      <c r="B443" s="5" t="s">
        <v>441</v>
      </c>
      <c r="C443" s="2" t="n">
        <v>24604.595755</v>
      </c>
      <c r="F443" s="6" t="n">
        <f aca="false">データ入力!B437</f>
        <v>65739</v>
      </c>
      <c r="G443" s="6" t="n">
        <f aca="false">データ入力!C437</f>
        <v>0.00133071692602564</v>
      </c>
    </row>
    <row r="444" customFormat="false" ht="13.5" hidden="false" customHeight="false" outlineLevel="0" collapsed="false">
      <c r="A444" s="1" t="n">
        <v>821701</v>
      </c>
      <c r="B444" s="5" t="s">
        <v>442</v>
      </c>
      <c r="C444" s="2" t="n">
        <v>7118.552957</v>
      </c>
      <c r="F444" s="6" t="n">
        <f aca="false">データ入力!B438</f>
        <v>94165</v>
      </c>
      <c r="G444" s="6" t="n">
        <f aca="false">データ入力!C438</f>
        <v>-0.070975840280359</v>
      </c>
    </row>
    <row r="445" customFormat="false" ht="13.5" hidden="false" customHeight="false" outlineLevel="0" collapsed="false">
      <c r="A445" s="1" t="n">
        <v>821901</v>
      </c>
      <c r="B445" s="5" t="s">
        <v>443</v>
      </c>
      <c r="C445" s="2" t="n">
        <v>6064.163008</v>
      </c>
      <c r="F445" s="6" t="n">
        <f aca="false">データ入力!B439</f>
        <v>61455</v>
      </c>
      <c r="G445" s="6" t="n">
        <f aca="false">データ入力!C439</f>
        <v>-0.0819845415344561</v>
      </c>
    </row>
    <row r="446" customFormat="false" ht="13.5" hidden="false" customHeight="false" outlineLevel="0" collapsed="false">
      <c r="A446" s="1" t="n">
        <v>822001</v>
      </c>
      <c r="B446" s="5" t="s">
        <v>444</v>
      </c>
      <c r="C446" s="2" t="n">
        <v>28524.048658</v>
      </c>
      <c r="F446" s="6" t="n">
        <f aca="false">データ入力!B440</f>
        <v>148203</v>
      </c>
      <c r="G446" s="6" t="n">
        <f aca="false">データ入力!C440</f>
        <v>-0.0538303543113162</v>
      </c>
    </row>
    <row r="447" customFormat="false" ht="13.5" hidden="false" customHeight="false" outlineLevel="0" collapsed="false">
      <c r="A447" s="1" t="n">
        <v>822101</v>
      </c>
      <c r="B447" s="5" t="s">
        <v>445</v>
      </c>
      <c r="C447" s="2" t="n">
        <v>9825.114076</v>
      </c>
      <c r="F447" s="6" t="n">
        <f aca="false">データ入力!B441</f>
        <v>121127</v>
      </c>
      <c r="G447" s="6" t="n">
        <f aca="false">データ入力!C441</f>
        <v>-0.0417247186836956</v>
      </c>
    </row>
    <row r="448" customFormat="false" ht="13.5" hidden="false" customHeight="false" outlineLevel="0" collapsed="false">
      <c r="A448" s="1" t="n">
        <v>822201</v>
      </c>
      <c r="B448" s="5" t="s">
        <v>446</v>
      </c>
      <c r="C448" s="2" t="n">
        <v>9336.87646</v>
      </c>
      <c r="F448" s="6" t="n">
        <f aca="false">データ入力!B442</f>
        <v>50988</v>
      </c>
      <c r="G448" s="6" t="n">
        <f aca="false">データ入力!C442</f>
        <v>-0.0252037734368871</v>
      </c>
    </row>
    <row r="449" customFormat="false" ht="13.5" hidden="false" customHeight="false" outlineLevel="0" collapsed="false">
      <c r="A449" s="1" t="n">
        <v>822301</v>
      </c>
      <c r="B449" s="5" t="s">
        <v>447</v>
      </c>
      <c r="C449" s="2" t="n">
        <v>6333.667635</v>
      </c>
      <c r="F449" s="6" t="n">
        <f aca="false">データ入力!B443</f>
        <v>25212</v>
      </c>
      <c r="G449" s="6" t="n">
        <f aca="false">データ入力!C443</f>
        <v>0.0311145486276376</v>
      </c>
    </row>
    <row r="450" customFormat="false" ht="13.5" hidden="false" customHeight="false" outlineLevel="0" collapsed="false">
      <c r="A450" s="1" t="n">
        <v>822401</v>
      </c>
      <c r="B450" s="5" t="s">
        <v>448</v>
      </c>
      <c r="C450" s="2" t="n">
        <v>3770.178738</v>
      </c>
      <c r="F450" s="6" t="n">
        <f aca="false">データ入力!B444</f>
        <v>40559</v>
      </c>
      <c r="G450" s="6" t="n">
        <f aca="false">データ入力!C444</f>
        <v>-0.0871394758253409</v>
      </c>
    </row>
    <row r="451" customFormat="false" ht="13.5" hidden="false" customHeight="false" outlineLevel="0" collapsed="false">
      <c r="A451" s="1" t="n">
        <v>822501</v>
      </c>
      <c r="B451" s="5" t="s">
        <v>449</v>
      </c>
      <c r="C451" s="2" t="n">
        <v>35532.868695</v>
      </c>
      <c r="F451" s="6" t="n">
        <f aca="false">データ入力!B445</f>
        <v>40016</v>
      </c>
      <c r="G451" s="6" t="n">
        <f aca="false">データ入力!C445</f>
        <v>0.0650079968012795</v>
      </c>
    </row>
    <row r="452" customFormat="false" ht="13.5" hidden="false" customHeight="false" outlineLevel="0" collapsed="false">
      <c r="A452" s="1" t="n">
        <v>822601</v>
      </c>
      <c r="B452" s="5" t="s">
        <v>450</v>
      </c>
      <c r="C452" s="2" t="n">
        <v>9792.112547</v>
      </c>
      <c r="F452" s="6" t="n">
        <f aca="false">データ入力!B446</f>
        <v>45283</v>
      </c>
      <c r="G452" s="6" t="n">
        <f aca="false">データ入力!C446</f>
        <v>0.00104056710023629</v>
      </c>
    </row>
    <row r="453" customFormat="false" ht="13.5" hidden="false" customHeight="false" outlineLevel="0" collapsed="false">
      <c r="A453" s="1" t="n">
        <v>822701</v>
      </c>
      <c r="B453" s="5" t="s">
        <v>451</v>
      </c>
      <c r="C453" s="2" t="n">
        <v>20485.297362</v>
      </c>
      <c r="F453" s="6" t="n">
        <f aca="false">データ入力!B447</f>
        <v>92594</v>
      </c>
      <c r="G453" s="6" t="n">
        <f aca="false">データ入力!C447</f>
        <v>0.0245579627189667</v>
      </c>
    </row>
    <row r="454" customFormat="false" ht="13.5" hidden="false" customHeight="false" outlineLevel="0" collapsed="false">
      <c r="A454" s="1" t="n">
        <v>822801</v>
      </c>
      <c r="B454" s="5" t="s">
        <v>452</v>
      </c>
      <c r="C454" s="2" t="n">
        <v>12068.113994</v>
      </c>
      <c r="F454" s="6" t="n">
        <f aca="false">データ入力!B448</f>
        <v>46291</v>
      </c>
      <c r="G454" s="6" t="n">
        <f aca="false">データ入力!C448</f>
        <v>0.0465252424877406</v>
      </c>
    </row>
    <row r="455" customFormat="false" ht="13.5" hidden="false" customHeight="false" outlineLevel="0" collapsed="false">
      <c r="A455" s="1" t="n">
        <v>822901</v>
      </c>
      <c r="B455" s="5" t="s">
        <v>453</v>
      </c>
      <c r="C455" s="2" t="n">
        <v>18847.974947</v>
      </c>
      <c r="F455" s="6" t="n">
        <f aca="false">データ入力!B449</f>
        <v>40251</v>
      </c>
      <c r="G455" s="6" t="n">
        <f aca="false">データ入力!C449</f>
        <v>0.0456865667933716</v>
      </c>
    </row>
    <row r="456" customFormat="false" ht="13.5" hidden="false" customHeight="false" outlineLevel="0" collapsed="false">
      <c r="A456" s="1" t="n">
        <v>823001</v>
      </c>
      <c r="B456" s="5" t="s">
        <v>454</v>
      </c>
      <c r="C456" s="2" t="n">
        <v>11962.127192</v>
      </c>
      <c r="F456" s="6" t="n">
        <f aca="false">データ入力!B450</f>
        <v>36630</v>
      </c>
      <c r="G456" s="6" t="n">
        <f aca="false">データ入力!C450</f>
        <v>0.00175648375648376</v>
      </c>
    </row>
    <row r="457" customFormat="false" ht="13.5" hidden="false" customHeight="false" outlineLevel="0" collapsed="false">
      <c r="A457" s="1" t="n">
        <v>823101</v>
      </c>
      <c r="B457" s="5" t="s">
        <v>455</v>
      </c>
      <c r="C457" s="2" t="n">
        <v>18028.37464</v>
      </c>
      <c r="F457" s="6" t="n">
        <f aca="false">データ入力!B451</f>
        <v>40173</v>
      </c>
      <c r="G457" s="6" t="n">
        <f aca="false">データ入力!C451</f>
        <v>0.0576912354068653</v>
      </c>
    </row>
    <row r="458" customFormat="false" ht="13.5" hidden="false" customHeight="false" outlineLevel="0" collapsed="false">
      <c r="A458" s="1" t="n">
        <v>823201</v>
      </c>
      <c r="B458" s="5" t="s">
        <v>456</v>
      </c>
      <c r="C458" s="2" t="n">
        <v>16912.814084</v>
      </c>
      <c r="F458" s="6" t="n">
        <f aca="false">データ入力!B452</f>
        <v>68546</v>
      </c>
      <c r="G458" s="6" t="n">
        <f aca="false">データ入力!C452</f>
        <v>-0.014572841595425</v>
      </c>
    </row>
    <row r="459" customFormat="false" ht="13.5" hidden="false" customHeight="false" outlineLevel="0" collapsed="false">
      <c r="A459" s="1" t="n">
        <v>823301</v>
      </c>
      <c r="B459" s="5" t="s">
        <v>457</v>
      </c>
      <c r="C459" s="2" t="n">
        <v>17515.228481</v>
      </c>
      <c r="F459" s="6" t="n">
        <f aca="false">データ入力!B453</f>
        <v>33237</v>
      </c>
      <c r="G459" s="6" t="n">
        <f aca="false">データ入力!C453</f>
        <v>0.0661251015434606</v>
      </c>
    </row>
    <row r="460" customFormat="false" ht="13.5" hidden="false" customHeight="false" outlineLevel="0" collapsed="false">
      <c r="A460" s="1" t="n">
        <v>823401</v>
      </c>
      <c r="B460" s="5" t="s">
        <v>458</v>
      </c>
      <c r="C460" s="2" t="n">
        <v>19924.114437</v>
      </c>
      <c r="F460" s="6" t="n">
        <f aca="false">データ入力!B454</f>
        <v>42736</v>
      </c>
      <c r="G460" s="6" t="n">
        <f aca="false">データ入力!C454</f>
        <v>0.0330215743167353</v>
      </c>
    </row>
    <row r="461" customFormat="false" ht="13.5" hidden="false" customHeight="false" outlineLevel="0" collapsed="false">
      <c r="A461" s="1" t="n">
        <v>823501</v>
      </c>
      <c r="B461" s="5" t="s">
        <v>459</v>
      </c>
      <c r="C461" s="2" t="n">
        <v>7841.901474</v>
      </c>
      <c r="F461" s="6" t="n">
        <f aca="false">データ入力!B455</f>
        <v>33314</v>
      </c>
      <c r="G461" s="6" t="n">
        <f aca="false">データ入力!C455</f>
        <v>-0.0063234676112145</v>
      </c>
    </row>
    <row r="462" customFormat="false" ht="13.5" hidden="false" customHeight="false" outlineLevel="0" collapsed="false">
      <c r="A462" s="1" t="n">
        <v>823601</v>
      </c>
      <c r="B462" s="5" t="s">
        <v>460</v>
      </c>
      <c r="C462" s="2" t="n">
        <v>13993.762027</v>
      </c>
      <c r="F462" s="6" t="n">
        <f aca="false">データ入力!B456</f>
        <v>42649</v>
      </c>
      <c r="G462" s="6" t="n">
        <f aca="false">データ入力!C456</f>
        <v>0.0292278834204788</v>
      </c>
    </row>
    <row r="463" customFormat="false" ht="13.5" hidden="false" customHeight="false" outlineLevel="0" collapsed="false">
      <c r="A463" s="1" t="n">
        <v>830201</v>
      </c>
      <c r="B463" s="5" t="s">
        <v>461</v>
      </c>
      <c r="C463" s="2" t="n">
        <v>11998.055432</v>
      </c>
      <c r="F463" s="6" t="n">
        <f aca="false">データ入力!B457</f>
        <v>28833</v>
      </c>
      <c r="G463" s="6" t="n">
        <f aca="false">データ入力!C457</f>
        <v>0.0450900010404745</v>
      </c>
    </row>
    <row r="464" customFormat="false" ht="13.5" hidden="false" customHeight="false" outlineLevel="0" collapsed="false">
      <c r="A464" s="1" t="n">
        <v>830901</v>
      </c>
      <c r="B464" s="5" t="s">
        <v>462</v>
      </c>
      <c r="C464" s="2" t="n">
        <v>2580.848552</v>
      </c>
      <c r="F464" s="6" t="n">
        <f aca="false">データ入力!B458</f>
        <v>15980</v>
      </c>
      <c r="G464" s="6" t="n">
        <f aca="false">データ入力!C458</f>
        <v>0.0346902377972466</v>
      </c>
    </row>
    <row r="465" customFormat="false" ht="13.5" hidden="false" customHeight="false" outlineLevel="0" collapsed="false">
      <c r="A465" s="1" t="n">
        <v>831001</v>
      </c>
      <c r="B465" s="5" t="s">
        <v>463</v>
      </c>
      <c r="C465" s="2" t="n">
        <v>16529.857626</v>
      </c>
      <c r="F465" s="6" t="n">
        <f aca="false">データ入力!B459</f>
        <v>18720</v>
      </c>
      <c r="G465" s="6" t="n">
        <f aca="false">データ入力!C459</f>
        <v>0.0565229700854701</v>
      </c>
    </row>
    <row r="466" customFormat="false" ht="13.5" hidden="false" customHeight="false" outlineLevel="0" collapsed="false">
      <c r="A466" s="1" t="n">
        <v>834101</v>
      </c>
      <c r="B466" s="5" t="s">
        <v>464</v>
      </c>
      <c r="C466" s="2" t="n">
        <v>3728.15353</v>
      </c>
      <c r="F466" s="6" t="n">
        <f aca="false">データ入力!B460</f>
        <v>27828</v>
      </c>
      <c r="G466" s="6" t="n">
        <f aca="false">データ入力!C460</f>
        <v>-0.0642151789564467</v>
      </c>
    </row>
    <row r="467" customFormat="false" ht="13.5" hidden="false" customHeight="false" outlineLevel="0" collapsed="false">
      <c r="A467" s="1" t="n">
        <v>836401</v>
      </c>
      <c r="B467" s="5" t="s">
        <v>465</v>
      </c>
      <c r="C467" s="2" t="n">
        <v>32578.604952</v>
      </c>
      <c r="F467" s="6" t="n">
        <f aca="false">データ入力!B461</f>
        <v>19421</v>
      </c>
      <c r="G467" s="6" t="n">
        <f aca="false">データ入力!C461</f>
        <v>0.0944503372637866</v>
      </c>
    </row>
    <row r="468" customFormat="false" ht="13.5" hidden="false" customHeight="false" outlineLevel="0" collapsed="false">
      <c r="A468" s="1" t="n">
        <v>844201</v>
      </c>
      <c r="B468" s="5" t="s">
        <v>466</v>
      </c>
      <c r="C468" s="2" t="n">
        <v>3469.103028</v>
      </c>
      <c r="F468" s="6" t="n">
        <f aca="false">データ入力!B462</f>
        <v>14767</v>
      </c>
      <c r="G468" s="6" t="n">
        <f aca="false">データ入力!C462</f>
        <v>-0.00248594839845602</v>
      </c>
    </row>
    <row r="469" customFormat="false" ht="13.5" hidden="false" customHeight="false" outlineLevel="0" collapsed="false">
      <c r="A469" s="1" t="n">
        <v>844301</v>
      </c>
      <c r="B469" s="5" t="s">
        <v>467</v>
      </c>
      <c r="C469" s="2" t="n">
        <v>6975.585963</v>
      </c>
      <c r="F469" s="6" t="n">
        <f aca="false">データ入力!B463</f>
        <v>37697</v>
      </c>
      <c r="G469" s="6" t="n">
        <f aca="false">データ入力!C463</f>
        <v>-0.0128914767753402</v>
      </c>
    </row>
    <row r="470" customFormat="false" ht="13.5" hidden="false" customHeight="false" outlineLevel="0" collapsed="false">
      <c r="A470" s="1" t="n">
        <v>844701</v>
      </c>
      <c r="B470" s="5" t="s">
        <v>468</v>
      </c>
      <c r="C470" s="2" t="n">
        <v>4157.339419</v>
      </c>
      <c r="F470" s="6" t="n">
        <f aca="false">データ入力!B464</f>
        <v>9348</v>
      </c>
      <c r="G470" s="6" t="n">
        <f aca="false">データ入力!C464</f>
        <v>0.0729075738125802</v>
      </c>
    </row>
    <row r="471" customFormat="false" ht="13.5" hidden="false" customHeight="false" outlineLevel="0" collapsed="false">
      <c r="A471" s="1" t="n">
        <v>852101</v>
      </c>
      <c r="B471" s="5" t="s">
        <v>469</v>
      </c>
      <c r="C471" s="2" t="n">
        <v>5796.791774</v>
      </c>
      <c r="F471" s="6" t="n">
        <f aca="false">データ入力!B465</f>
        <v>19368</v>
      </c>
      <c r="G471" s="6" t="n">
        <f aca="false">データ入力!C465</f>
        <v>0.0596390954151177</v>
      </c>
    </row>
    <row r="472" customFormat="false" ht="13.5" hidden="false" customHeight="false" outlineLevel="0" collapsed="false">
      <c r="A472" s="1" t="n">
        <v>854201</v>
      </c>
      <c r="B472" s="5" t="s">
        <v>470</v>
      </c>
      <c r="C472" s="2" t="n">
        <v>2307.803535</v>
      </c>
      <c r="F472" s="6" t="n">
        <f aca="false">データ入力!B466</f>
        <v>8079</v>
      </c>
      <c r="G472" s="6" t="n">
        <f aca="false">データ入力!C466</f>
        <v>0.0489095185047655</v>
      </c>
    </row>
    <row r="473" customFormat="false" ht="13.5" hidden="false" customHeight="false" outlineLevel="0" collapsed="false">
      <c r="A473" s="1" t="n">
        <v>854601</v>
      </c>
      <c r="B473" s="5" t="s">
        <v>471</v>
      </c>
      <c r="C473" s="2" t="n">
        <v>4777.0917</v>
      </c>
      <c r="F473" s="6" t="n">
        <f aca="false">データ入力!B467</f>
        <v>21681</v>
      </c>
      <c r="G473" s="6" t="n">
        <f aca="false">データ入力!C467</f>
        <v>0.0122005442553388</v>
      </c>
    </row>
    <row r="474" customFormat="false" ht="13.5" hidden="false" customHeight="false" outlineLevel="0" collapsed="false">
      <c r="A474" s="1" t="n">
        <v>856401</v>
      </c>
      <c r="B474" s="5" t="s">
        <v>472</v>
      </c>
      <c r="C474" s="2" t="n">
        <v>2468.089213</v>
      </c>
      <c r="F474" s="6" t="n">
        <f aca="false">データ入力!B468</f>
        <v>16004</v>
      </c>
      <c r="G474" s="6" t="n">
        <f aca="false">データ入力!C468</f>
        <v>-0.0379905023744064</v>
      </c>
    </row>
    <row r="475" customFormat="false" ht="13.5" hidden="false" customHeight="false" outlineLevel="0" collapsed="false">
      <c r="A475" s="1" t="n">
        <v>920101</v>
      </c>
      <c r="B475" s="5" t="s">
        <v>473</v>
      </c>
      <c r="C475" s="2" t="n">
        <v>41163.340464</v>
      </c>
      <c r="F475" s="6" t="n">
        <f aca="false">データ入力!B469</f>
        <v>395385</v>
      </c>
      <c r="G475" s="6" t="n">
        <f aca="false">データ入力!C469</f>
        <v>-0.045454152281953</v>
      </c>
    </row>
    <row r="476" customFormat="false" ht="13.5" hidden="false" customHeight="false" outlineLevel="0" collapsed="false">
      <c r="A476" s="1" t="n">
        <v>920201</v>
      </c>
      <c r="B476" s="5" t="s">
        <v>474</v>
      </c>
      <c r="C476" s="2" t="n">
        <v>18069.868643</v>
      </c>
      <c r="F476" s="6" t="n">
        <f aca="false">データ入力!B470</f>
        <v>130915</v>
      </c>
      <c r="G476" s="6" t="n">
        <f aca="false">データ入力!C470</f>
        <v>-0.0158356949165489</v>
      </c>
    </row>
    <row r="477" customFormat="false" ht="13.5" hidden="false" customHeight="false" outlineLevel="0" collapsed="false">
      <c r="A477" s="1" t="n">
        <v>920301</v>
      </c>
      <c r="B477" s="5" t="s">
        <v>475</v>
      </c>
      <c r="C477" s="2" t="n">
        <v>11673.688693</v>
      </c>
      <c r="F477" s="6" t="n">
        <f aca="false">データ入力!B471</f>
        <v>67023</v>
      </c>
      <c r="G477" s="6" t="n">
        <f aca="false">データ入力!C471</f>
        <v>0.00507572027512944</v>
      </c>
    </row>
    <row r="478" customFormat="false" ht="13.5" hidden="false" customHeight="false" outlineLevel="0" collapsed="false">
      <c r="A478" s="1" t="n">
        <v>920401</v>
      </c>
      <c r="B478" s="5" t="s">
        <v>476</v>
      </c>
      <c r="C478" s="2" t="n">
        <v>119.334277</v>
      </c>
      <c r="F478" s="6" t="n">
        <f aca="false">データ入力!B472*C478/(C478+C479)</f>
        <v>343.027110960005</v>
      </c>
      <c r="G478" s="6" t="n">
        <f aca="false">データ入力!C472</f>
        <v>-0.0046153619139434</v>
      </c>
    </row>
    <row r="479" customFormat="false" ht="13.5" hidden="false" customHeight="false" outlineLevel="0" collapsed="false">
      <c r="A479" s="1" t="n">
        <v>920402</v>
      </c>
      <c r="B479" s="5" t="s">
        <v>476</v>
      </c>
      <c r="C479" s="2" t="n">
        <v>35244.653602</v>
      </c>
      <c r="D479" s="5" t="s">
        <v>20</v>
      </c>
      <c r="F479" s="6" t="n">
        <f aca="false">データ入力!B472*C479/(C478+C479)</f>
        <v>101310.97288904</v>
      </c>
      <c r="G479" s="6" t="n">
        <f aca="false">データ入力!C472</f>
        <v>-0.0046153619139434</v>
      </c>
    </row>
    <row r="480" customFormat="false" ht="13.5" hidden="false" customHeight="false" outlineLevel="0" collapsed="false">
      <c r="A480" s="1" t="n">
        <v>920501</v>
      </c>
      <c r="B480" s="5" t="s">
        <v>477</v>
      </c>
      <c r="C480" s="2" t="n">
        <v>49346.639449</v>
      </c>
      <c r="F480" s="6" t="n">
        <f aca="false">データ入力!B473</f>
        <v>83487</v>
      </c>
      <c r="G480" s="6" t="n">
        <f aca="false">データ入力!C473</f>
        <v>-0.0174879921424892</v>
      </c>
    </row>
    <row r="481" customFormat="false" ht="13.5" hidden="false" customHeight="false" outlineLevel="0" collapsed="false">
      <c r="A481" s="1" t="n">
        <v>920601</v>
      </c>
      <c r="B481" s="5" t="s">
        <v>478</v>
      </c>
      <c r="C481" s="2" t="n">
        <v>146442.159374</v>
      </c>
      <c r="F481" s="6" t="n">
        <f aca="false">データ入力!B474</f>
        <v>78973</v>
      </c>
      <c r="G481" s="6" t="n">
        <f aca="false">データ入力!C474</f>
        <v>1.10164233345675E-005</v>
      </c>
    </row>
    <row r="482" customFormat="false" ht="13.5" hidden="false" customHeight="false" outlineLevel="0" collapsed="false">
      <c r="A482" s="1" t="n">
        <v>920801</v>
      </c>
      <c r="B482" s="5" t="s">
        <v>479</v>
      </c>
      <c r="C482" s="2" t="n">
        <v>17227.821861</v>
      </c>
      <c r="F482" s="6" t="n">
        <f aca="false">データ入力!B475</f>
        <v>122392</v>
      </c>
      <c r="G482" s="6" t="n">
        <f aca="false">データ入力!C475</f>
        <v>-0.0566916138309694</v>
      </c>
    </row>
    <row r="483" customFormat="false" ht="13.5" hidden="false" customHeight="false" outlineLevel="0" collapsed="false">
      <c r="A483" s="1" t="n">
        <v>920901</v>
      </c>
      <c r="B483" s="5" t="s">
        <v>480</v>
      </c>
      <c r="C483" s="2" t="n">
        <v>10662.539361</v>
      </c>
      <c r="F483" s="6" t="n">
        <f aca="false">データ入力!B476</f>
        <v>49424</v>
      </c>
      <c r="G483" s="6" t="n">
        <f aca="false">データ入力!C476</f>
        <v>-0.00684768533505986</v>
      </c>
    </row>
    <row r="484" customFormat="false" ht="13.5" hidden="false" customHeight="false" outlineLevel="0" collapsed="false">
      <c r="A484" s="1" t="n">
        <v>921001</v>
      </c>
      <c r="B484" s="5" t="s">
        <v>481</v>
      </c>
      <c r="C484" s="2" t="n">
        <v>36030.151821</v>
      </c>
      <c r="F484" s="6" t="n">
        <f aca="false">データ入力!B477</f>
        <v>60275</v>
      </c>
      <c r="G484" s="6" t="n">
        <f aca="false">データ入力!C477</f>
        <v>0.028636582330983</v>
      </c>
    </row>
    <row r="485" customFormat="false" ht="13.5" hidden="false" customHeight="false" outlineLevel="0" collapsed="false">
      <c r="A485" s="1" t="n">
        <v>921101</v>
      </c>
      <c r="B485" s="5" t="s">
        <v>482</v>
      </c>
      <c r="C485" s="2" t="n">
        <v>17199.075059</v>
      </c>
      <c r="F485" s="6" t="n">
        <f aca="false">データ入力!B478</f>
        <v>28978</v>
      </c>
      <c r="G485" s="6" t="n">
        <f aca="false">データ入力!C478</f>
        <v>-0.00237317965353025</v>
      </c>
    </row>
    <row r="486" customFormat="false" ht="13.5" hidden="false" customHeight="false" outlineLevel="0" collapsed="false">
      <c r="A486" s="1" t="n">
        <v>921301</v>
      </c>
      <c r="B486" s="5" t="s">
        <v>483</v>
      </c>
      <c r="C486" s="2" t="n">
        <v>60218.943851</v>
      </c>
      <c r="F486" s="6" t="n">
        <f aca="false">データ入力!B479</f>
        <v>88799</v>
      </c>
      <c r="G486" s="6" t="n">
        <f aca="false">データ入力!C479</f>
        <v>0.00497550648092884</v>
      </c>
    </row>
    <row r="487" customFormat="false" ht="13.5" hidden="false" customHeight="false" outlineLevel="0" collapsed="false">
      <c r="A487" s="1" t="n">
        <v>921401</v>
      </c>
      <c r="B487" s="5" t="s">
        <v>484</v>
      </c>
      <c r="C487" s="2" t="n">
        <v>12782.449529</v>
      </c>
      <c r="F487" s="6" t="n">
        <f aca="false">データ入力!B480</f>
        <v>32847</v>
      </c>
      <c r="G487" s="6" t="n">
        <f aca="false">データ入力!C480</f>
        <v>0.00891283831095684</v>
      </c>
    </row>
    <row r="488" customFormat="false" ht="13.5" hidden="false" customHeight="false" outlineLevel="0" collapsed="false">
      <c r="A488" s="1" t="n">
        <v>921501</v>
      </c>
      <c r="B488" s="5" t="s">
        <v>485</v>
      </c>
      <c r="C488" s="2" t="n">
        <v>17190.574003</v>
      </c>
      <c r="F488" s="6" t="n">
        <f aca="false">データ入力!B481</f>
        <v>26290</v>
      </c>
      <c r="G488" s="6" t="n">
        <f aca="false">データ入力!C481</f>
        <v>0.040587675922404</v>
      </c>
    </row>
    <row r="489" customFormat="false" ht="13.5" hidden="false" customHeight="false" outlineLevel="0" collapsed="false">
      <c r="A489" s="1" t="n">
        <v>921601</v>
      </c>
      <c r="B489" s="5" t="s">
        <v>486</v>
      </c>
      <c r="C489" s="2" t="n">
        <v>7587.287602</v>
      </c>
      <c r="F489" s="6" t="n">
        <f aca="false">データ入力!B482</f>
        <v>45727</v>
      </c>
      <c r="G489" s="6" t="n">
        <f aca="false">データ入力!C482</f>
        <v>-0.0351195136352702</v>
      </c>
    </row>
    <row r="490" customFormat="false" ht="13.5" hidden="false" customHeight="false" outlineLevel="0" collapsed="false">
      <c r="A490" s="1" t="n">
        <v>930101</v>
      </c>
      <c r="B490" s="5" t="s">
        <v>487</v>
      </c>
      <c r="C490" s="2" t="n">
        <v>5503.378186</v>
      </c>
      <c r="F490" s="6" t="n">
        <f aca="false">データ入力!B483</f>
        <v>23626</v>
      </c>
      <c r="G490" s="6" t="n">
        <f aca="false">データ入力!C483</f>
        <v>-0.07203885549818</v>
      </c>
    </row>
    <row r="491" customFormat="false" ht="13.5" hidden="false" customHeight="false" outlineLevel="0" collapsed="false">
      <c r="A491" s="1" t="n">
        <v>932101</v>
      </c>
      <c r="B491" s="5" t="s">
        <v>488</v>
      </c>
      <c r="C491" s="2" t="n">
        <v>3366.719576</v>
      </c>
      <c r="F491" s="6" t="n">
        <f aca="false">データ入力!B484</f>
        <v>5712</v>
      </c>
      <c r="G491" s="6" t="n">
        <f aca="false">データ入力!C484</f>
        <v>0.0374649859943978</v>
      </c>
    </row>
    <row r="492" customFormat="false" ht="13.5" hidden="false" customHeight="false" outlineLevel="0" collapsed="false">
      <c r="A492" s="1" t="n">
        <v>934101</v>
      </c>
      <c r="B492" s="5" t="s">
        <v>489</v>
      </c>
      <c r="C492" s="2" t="n">
        <v>5852.863414</v>
      </c>
      <c r="F492" s="6" t="n">
        <f aca="false">データ入力!B485</f>
        <v>13540</v>
      </c>
      <c r="G492" s="6" t="n">
        <f aca="false">データ入力!C485</f>
        <v>0.0376994091580502</v>
      </c>
    </row>
    <row r="493" customFormat="false" ht="13.5" hidden="false" customHeight="false" outlineLevel="0" collapsed="false">
      <c r="A493" s="1" t="n">
        <v>934201</v>
      </c>
      <c r="B493" s="5" t="s">
        <v>490</v>
      </c>
      <c r="C493" s="2" t="n">
        <v>9367.194147</v>
      </c>
      <c r="F493" s="6" t="n">
        <f aca="false">データ入力!B486</f>
        <v>20245</v>
      </c>
      <c r="G493" s="6" t="n">
        <f aca="false">データ入力!C486</f>
        <v>-0.0218616942454927</v>
      </c>
    </row>
    <row r="494" customFormat="false" ht="13.5" hidden="false" customHeight="false" outlineLevel="0" collapsed="false">
      <c r="A494" s="1" t="n">
        <v>934301</v>
      </c>
      <c r="B494" s="5" t="s">
        <v>491</v>
      </c>
      <c r="C494" s="2" t="n">
        <v>17256.343893</v>
      </c>
      <c r="F494" s="6" t="n">
        <f aca="false">データ入力!B487</f>
        <v>14232</v>
      </c>
      <c r="G494" s="6" t="n">
        <f aca="false">データ入力!C487</f>
        <v>0.0578295390668915</v>
      </c>
    </row>
    <row r="495" customFormat="false" ht="13.5" hidden="false" customHeight="false" outlineLevel="0" collapsed="false">
      <c r="A495" s="1" t="n">
        <v>934401</v>
      </c>
      <c r="B495" s="5" t="s">
        <v>492</v>
      </c>
      <c r="C495" s="2" t="n">
        <v>6254.810479</v>
      </c>
      <c r="F495" s="6" t="n">
        <f aca="false">データ入力!B488</f>
        <v>9926</v>
      </c>
      <c r="G495" s="6" t="n">
        <f aca="false">データ入力!C488</f>
        <v>-0.00501611928269192</v>
      </c>
    </row>
    <row r="496" customFormat="false" ht="13.5" hidden="false" customHeight="false" outlineLevel="0" collapsed="false">
      <c r="A496" s="1" t="n">
        <v>934501</v>
      </c>
      <c r="B496" s="5" t="s">
        <v>493</v>
      </c>
      <c r="C496" s="2" t="n">
        <v>6921.112612</v>
      </c>
      <c r="F496" s="6" t="n">
        <f aca="false">データ入力!B489</f>
        <v>13746</v>
      </c>
      <c r="G496" s="6" t="n">
        <f aca="false">データ入力!C489</f>
        <v>-1.8187108977157E-005</v>
      </c>
    </row>
    <row r="497" customFormat="false" ht="13.5" hidden="false" customHeight="false" outlineLevel="0" collapsed="false">
      <c r="A497" s="1" t="n">
        <v>936101</v>
      </c>
      <c r="B497" s="5" t="s">
        <v>494</v>
      </c>
      <c r="C497" s="2" t="n">
        <v>5939.254873</v>
      </c>
      <c r="F497" s="6" t="n">
        <f aca="false">データ入力!B490</f>
        <v>32081</v>
      </c>
      <c r="G497" s="6" t="n">
        <f aca="false">データ入力!C490</f>
        <v>-0.00673763286680589</v>
      </c>
    </row>
    <row r="498" customFormat="false" ht="13.5" hidden="false" customHeight="false" outlineLevel="0" collapsed="false">
      <c r="A498" s="1" t="n">
        <v>936401</v>
      </c>
      <c r="B498" s="5" t="s">
        <v>495</v>
      </c>
      <c r="C498" s="2" t="n">
        <v>3158.789539</v>
      </c>
      <c r="F498" s="6" t="n">
        <f aca="false">データ入力!B491</f>
        <v>20966</v>
      </c>
      <c r="G498" s="6" t="n">
        <f aca="false">データ入力!C491</f>
        <v>-0.0514151483354002</v>
      </c>
    </row>
    <row r="499" customFormat="false" ht="13.5" hidden="false" customHeight="false" outlineLevel="0" collapsed="false">
      <c r="A499" s="1" t="n">
        <v>936501</v>
      </c>
      <c r="B499" s="5" t="s">
        <v>496</v>
      </c>
      <c r="C499" s="2" t="n">
        <v>4184.280444</v>
      </c>
      <c r="F499" s="6" t="n">
        <f aca="false">データ入力!B492</f>
        <v>22911</v>
      </c>
      <c r="G499" s="6" t="n">
        <f aca="false">データ入力!C492</f>
        <v>-0.049579241412422</v>
      </c>
    </row>
    <row r="500" customFormat="false" ht="13.5" hidden="false" customHeight="false" outlineLevel="0" collapsed="false">
      <c r="A500" s="1" t="n">
        <v>936601</v>
      </c>
      <c r="B500" s="5" t="s">
        <v>497</v>
      </c>
      <c r="C500" s="2" t="n">
        <v>5983.985324</v>
      </c>
      <c r="F500" s="6" t="n">
        <f aca="false">データ入力!B493</f>
        <v>15498</v>
      </c>
      <c r="G500" s="6" t="n">
        <f aca="false">データ入力!C493</f>
        <v>0.0317363530778165</v>
      </c>
    </row>
    <row r="501" customFormat="false" ht="13.5" hidden="false" customHeight="false" outlineLevel="0" collapsed="false">
      <c r="A501" s="1" t="n">
        <v>936701</v>
      </c>
      <c r="B501" s="5" t="s">
        <v>498</v>
      </c>
      <c r="C501" s="2" t="n">
        <v>4811.284773</v>
      </c>
      <c r="F501" s="6" t="n">
        <f aca="false">データ入力!B494</f>
        <v>15513</v>
      </c>
      <c r="G501" s="6" t="n">
        <f aca="false">データ入力!C494</f>
        <v>0.00204151356926449</v>
      </c>
    </row>
    <row r="502" customFormat="false" ht="13.5" hidden="false" customHeight="false" outlineLevel="0" collapsed="false">
      <c r="A502" s="1" t="n">
        <v>936801</v>
      </c>
      <c r="B502" s="5" t="s">
        <v>499</v>
      </c>
      <c r="C502" s="2" t="n">
        <v>3537.964569</v>
      </c>
      <c r="F502" s="6" t="n">
        <f aca="false">データ入力!B495</f>
        <v>11276</v>
      </c>
      <c r="G502" s="6" t="n">
        <f aca="false">データ入力!C495</f>
        <v>0.0640918765519688</v>
      </c>
    </row>
    <row r="503" customFormat="false" ht="13.5" hidden="false" customHeight="false" outlineLevel="0" collapsed="false">
      <c r="A503" s="1" t="n">
        <v>938401</v>
      </c>
      <c r="B503" s="5" t="s">
        <v>500</v>
      </c>
      <c r="C503" s="2" t="n">
        <v>17707.766813</v>
      </c>
      <c r="F503" s="6" t="n">
        <f aca="false">データ入力!B496</f>
        <v>11516</v>
      </c>
      <c r="G503" s="6" t="n">
        <f aca="false">データ入力!C496</f>
        <v>0.0525894407780479</v>
      </c>
    </row>
    <row r="504" customFormat="false" ht="13.5" hidden="false" customHeight="false" outlineLevel="0" collapsed="false">
      <c r="A504" s="1" t="n">
        <v>938601</v>
      </c>
      <c r="B504" s="5" t="s">
        <v>501</v>
      </c>
      <c r="C504" s="2" t="n">
        <v>7382.818659</v>
      </c>
      <c r="F504" s="6" t="n">
        <f aca="false">データ入力!B497</f>
        <v>23953</v>
      </c>
      <c r="G504" s="6" t="n">
        <f aca="false">データ入力!C497</f>
        <v>-0.0396605853129044</v>
      </c>
    </row>
    <row r="505" customFormat="false" ht="13.5" hidden="false" customHeight="false" outlineLevel="0" collapsed="false">
      <c r="A505" s="1" t="n">
        <v>940701</v>
      </c>
      <c r="B505" s="5" t="s">
        <v>502</v>
      </c>
      <c r="C505" s="2" t="n">
        <v>38171.777434</v>
      </c>
      <c r="F505" s="6" t="n">
        <f aca="false">データ入力!B498</f>
        <v>22419</v>
      </c>
      <c r="G505" s="6" t="n">
        <f aca="false">データ入力!C498</f>
        <v>0.0481239127525759</v>
      </c>
    </row>
    <row r="506" customFormat="false" ht="13.5" hidden="false" customHeight="false" outlineLevel="0" collapsed="false">
      <c r="A506" s="1" t="n">
        <v>941101</v>
      </c>
      <c r="B506" s="5" t="s">
        <v>503</v>
      </c>
      <c r="C506" s="2" t="n">
        <v>18977.113521</v>
      </c>
      <c r="F506" s="6" t="n">
        <f aca="false">データ入力!B499</f>
        <v>16800</v>
      </c>
      <c r="G506" s="6" t="n">
        <f aca="false">データ入力!C499</f>
        <v>0.0577267857142857</v>
      </c>
    </row>
    <row r="507" customFormat="false" ht="13.5" hidden="false" customHeight="false" outlineLevel="0" collapsed="false">
      <c r="A507" s="1" t="n">
        <v>1020101</v>
      </c>
      <c r="B507" s="5" t="s">
        <v>504</v>
      </c>
      <c r="C507" s="2" t="n">
        <v>24609.431662</v>
      </c>
      <c r="F507" s="6" t="n">
        <f aca="false">データ入力!B500</f>
        <v>257731</v>
      </c>
      <c r="G507" s="6" t="n">
        <f aca="false">データ入力!C500</f>
        <v>0.011755551330651</v>
      </c>
    </row>
    <row r="508" customFormat="false" ht="13.5" hidden="false" customHeight="false" outlineLevel="0" collapsed="false">
      <c r="A508" s="1" t="n">
        <v>1020201</v>
      </c>
      <c r="B508" s="5" t="s">
        <v>505</v>
      </c>
      <c r="C508" s="2" t="n">
        <v>39887.517411</v>
      </c>
      <c r="F508" s="6" t="n">
        <f aca="false">データ入力!B501*C508/(C508+C509)</f>
        <v>268615.444954406</v>
      </c>
      <c r="G508" s="6" t="n">
        <f aca="false">データ入力!C501</f>
        <v>0.00312295704914887</v>
      </c>
    </row>
    <row r="509" customFormat="false" ht="13.5" hidden="false" customHeight="false" outlineLevel="0" collapsed="false">
      <c r="A509" s="1" t="n">
        <v>1020202</v>
      </c>
      <c r="B509" s="5" t="s">
        <v>505</v>
      </c>
      <c r="C509" s="2" t="n">
        <v>362.108392</v>
      </c>
      <c r="D509" s="5" t="s">
        <v>20</v>
      </c>
      <c r="F509" s="6" t="n">
        <f aca="false">データ入力!B501*C509/(C508+C509)</f>
        <v>2438.5550455938</v>
      </c>
      <c r="G509" s="6" t="n">
        <f aca="false">データ入力!C501</f>
        <v>0.00312295704914887</v>
      </c>
    </row>
    <row r="510" customFormat="false" ht="13.5" hidden="false" customHeight="false" outlineLevel="0" collapsed="false">
      <c r="A510" s="1" t="n">
        <v>1020301</v>
      </c>
      <c r="B510" s="5" t="s">
        <v>506</v>
      </c>
      <c r="C510" s="2" t="n">
        <v>13802.755865</v>
      </c>
      <c r="F510" s="6" t="n">
        <f aca="false">データ入力!B502*C510/(C510+C511)</f>
        <v>53435.5927944881</v>
      </c>
      <c r="G510" s="6" t="n">
        <f aca="false">データ入力!C502</f>
        <v>0.00449405943336135</v>
      </c>
    </row>
    <row r="511" customFormat="false" ht="13.5" hidden="false" customHeight="false" outlineLevel="0" collapsed="false">
      <c r="A511" s="1" t="n">
        <v>1020302</v>
      </c>
      <c r="B511" s="5" t="s">
        <v>506</v>
      </c>
      <c r="C511" s="2" t="n">
        <v>14177.768826</v>
      </c>
      <c r="D511" s="5" t="s">
        <v>20</v>
      </c>
      <c r="F511" s="6" t="n">
        <f aca="false">データ入力!B502*C511/(C510+C511)</f>
        <v>54887.4072055119</v>
      </c>
      <c r="G511" s="6" t="n">
        <f aca="false">データ入力!C502</f>
        <v>0.00449405943336135</v>
      </c>
    </row>
    <row r="512" customFormat="false" ht="13.5" hidden="false" customHeight="false" outlineLevel="0" collapsed="false">
      <c r="A512" s="1" t="n">
        <v>1020401</v>
      </c>
      <c r="B512" s="5" t="s">
        <v>507</v>
      </c>
      <c r="C512" s="2" t="n">
        <v>14151.031507</v>
      </c>
      <c r="F512" s="6" t="n">
        <f aca="false">データ入力!B503</f>
        <v>153466</v>
      </c>
      <c r="G512" s="6" t="n">
        <f aca="false">データ入力!C503</f>
        <v>0.0129270326977962</v>
      </c>
    </row>
    <row r="513" customFormat="false" ht="13.5" hidden="false" customHeight="false" outlineLevel="0" collapsed="false">
      <c r="A513" s="1" t="n">
        <v>1020501</v>
      </c>
      <c r="B513" s="5" t="s">
        <v>508</v>
      </c>
      <c r="C513" s="2" t="n">
        <v>17299.322879</v>
      </c>
      <c r="F513" s="6" t="n">
        <f aca="false">データ入力!B504</f>
        <v>165314</v>
      </c>
      <c r="G513" s="6" t="n">
        <f aca="false">データ入力!C504</f>
        <v>0.00119572450004233</v>
      </c>
    </row>
    <row r="514" customFormat="false" ht="13.5" hidden="false" customHeight="false" outlineLevel="0" collapsed="false">
      <c r="A514" s="1" t="n">
        <v>1020601</v>
      </c>
      <c r="B514" s="5" t="s">
        <v>509</v>
      </c>
      <c r="C514" s="2" t="n">
        <v>44653.873174</v>
      </c>
      <c r="F514" s="6" t="n">
        <f aca="false">データ入力!B505</f>
        <v>44495</v>
      </c>
      <c r="G514" s="6" t="n">
        <f aca="false">データ入力!C505</f>
        <v>0.104186537813237</v>
      </c>
    </row>
    <row r="515" customFormat="false" ht="13.5" hidden="false" customHeight="false" outlineLevel="0" collapsed="false">
      <c r="A515" s="1" t="n">
        <v>1020701</v>
      </c>
      <c r="B515" s="5" t="s">
        <v>510</v>
      </c>
      <c r="C515" s="2" t="n">
        <v>6352.684698</v>
      </c>
      <c r="F515" s="6" t="n">
        <f aca="false">データ入力!B506</f>
        <v>63423</v>
      </c>
      <c r="G515" s="6" t="n">
        <f aca="false">データ入力!C506</f>
        <v>0.0386894344323037</v>
      </c>
    </row>
    <row r="516" customFormat="false" ht="13.5" hidden="false" customHeight="false" outlineLevel="0" collapsed="false">
      <c r="A516" s="1" t="n">
        <v>1020801</v>
      </c>
      <c r="B516" s="5" t="s">
        <v>511</v>
      </c>
      <c r="C516" s="2" t="n">
        <v>23502.280438</v>
      </c>
      <c r="F516" s="6" t="n">
        <f aca="false">データ入力!B507</f>
        <v>71407</v>
      </c>
      <c r="G516" s="6" t="n">
        <f aca="false">データ入力!C507</f>
        <v>0.0720320136681278</v>
      </c>
    </row>
    <row r="517" customFormat="false" ht="13.5" hidden="false" customHeight="false" outlineLevel="0" collapsed="false">
      <c r="A517" s="1" t="n">
        <v>1020901</v>
      </c>
      <c r="B517" s="5" t="s">
        <v>512</v>
      </c>
      <c r="C517" s="2" t="n">
        <v>17954.965663</v>
      </c>
      <c r="F517" s="6" t="n">
        <f aca="false">データ入力!B508</f>
        <v>56831</v>
      </c>
      <c r="G517" s="6" t="n">
        <f aca="false">データ入力!C508</f>
        <v>0.0295103024757615</v>
      </c>
    </row>
    <row r="518" customFormat="false" ht="13.5" hidden="false" customHeight="false" outlineLevel="0" collapsed="false">
      <c r="A518" s="1" t="n">
        <v>1021001</v>
      </c>
      <c r="B518" s="5" t="s">
        <v>513</v>
      </c>
      <c r="C518" s="2" t="n">
        <v>11706.104674</v>
      </c>
      <c r="F518" s="6" t="n">
        <f aca="false">データ入力!B509</f>
        <v>43690</v>
      </c>
      <c r="G518" s="6" t="n">
        <f aca="false">データ入力!C509</f>
        <v>0.0647026779583429</v>
      </c>
    </row>
    <row r="519" customFormat="false" ht="13.5" hidden="false" customHeight="false" outlineLevel="0" collapsed="false">
      <c r="A519" s="1" t="n">
        <v>1021101</v>
      </c>
      <c r="B519" s="5" t="s">
        <v>514</v>
      </c>
      <c r="C519" s="2" t="n">
        <v>27391.966284</v>
      </c>
      <c r="F519" s="6" t="n">
        <f aca="false">データ入力!B510</f>
        <v>53169</v>
      </c>
      <c r="G519" s="6" t="n">
        <f aca="false">データ入力!C510</f>
        <v>0.0305883127386259</v>
      </c>
    </row>
    <row r="520" customFormat="false" ht="13.5" hidden="false" customHeight="false" outlineLevel="0" collapsed="false">
      <c r="A520" s="1" t="n">
        <v>1021201</v>
      </c>
      <c r="B520" s="5" t="s">
        <v>515</v>
      </c>
      <c r="C520" s="2" t="n">
        <v>20930.384342</v>
      </c>
      <c r="F520" s="6" t="n">
        <f aca="false">データ入力!B511</f>
        <v>41933</v>
      </c>
      <c r="G520" s="6" t="n">
        <f aca="false">データ入力!C511</f>
        <v>0.020150716619369</v>
      </c>
    </row>
    <row r="521" customFormat="false" ht="13.5" hidden="false" customHeight="false" outlineLevel="0" collapsed="false">
      <c r="A521" s="1" t="n">
        <v>1030301</v>
      </c>
      <c r="B521" s="5" t="s">
        <v>516</v>
      </c>
      <c r="C521" s="2" t="n">
        <v>7221.414738</v>
      </c>
      <c r="F521" s="6" t="n">
        <f aca="false">データ入力!B512</f>
        <v>17824</v>
      </c>
      <c r="G521" s="6" t="n">
        <f aca="false">データ入力!C512</f>
        <v>0.0517824281867145</v>
      </c>
    </row>
    <row r="522" customFormat="false" ht="13.5" hidden="false" customHeight="false" outlineLevel="0" collapsed="false">
      <c r="A522" s="1" t="n">
        <v>1034401</v>
      </c>
      <c r="B522" s="5" t="s">
        <v>517</v>
      </c>
      <c r="C522" s="2" t="n">
        <v>2754.326272</v>
      </c>
      <c r="F522" s="6" t="n">
        <f aca="false">データ入力!B513</f>
        <v>11012</v>
      </c>
      <c r="G522" s="6" t="n">
        <f aca="false">データ入力!C513</f>
        <v>0.0982591718125681</v>
      </c>
    </row>
    <row r="523" customFormat="false" ht="13.5" hidden="false" customHeight="false" outlineLevel="0" collapsed="false">
      <c r="A523" s="1" t="n">
        <v>1034501</v>
      </c>
      <c r="B523" s="5" t="s">
        <v>518</v>
      </c>
      <c r="C523" s="2" t="n">
        <v>2308.69366</v>
      </c>
      <c r="F523" s="6" t="n">
        <f aca="false">データ入力!B514</f>
        <v>13596</v>
      </c>
      <c r="G523" s="6" t="n">
        <f aca="false">データ入力!C514</f>
        <v>0.0479074727861136</v>
      </c>
    </row>
    <row r="524" customFormat="false" ht="13.5" hidden="false" customHeight="false" outlineLevel="0" collapsed="false">
      <c r="A524" s="1" t="n">
        <v>1036301</v>
      </c>
      <c r="B524" s="5" t="s">
        <v>519</v>
      </c>
      <c r="C524" s="2" t="n">
        <v>5784.928497</v>
      </c>
      <c r="F524" s="6" t="n">
        <f aca="false">データ入力!B515</f>
        <v>20566</v>
      </c>
      <c r="G524" s="6" t="n">
        <f aca="false">データ入力!C515</f>
        <v>0.0366031313818924</v>
      </c>
    </row>
    <row r="525" customFormat="false" ht="13.5" hidden="false" customHeight="false" outlineLevel="0" collapsed="false">
      <c r="A525" s="1" t="n">
        <v>1036601</v>
      </c>
      <c r="B525" s="5" t="s">
        <v>520</v>
      </c>
      <c r="C525" s="2" t="n">
        <v>17769.491168</v>
      </c>
      <c r="F525" s="6" t="n">
        <f aca="false">データ入力!B516</f>
        <v>1377</v>
      </c>
      <c r="G525" s="6" t="n">
        <f aca="false">データ入力!C516</f>
        <v>0.297748729121278</v>
      </c>
    </row>
    <row r="526" customFormat="false" ht="13.5" hidden="false" customHeight="false" outlineLevel="0" collapsed="false">
      <c r="A526" s="1" t="n">
        <v>1036701</v>
      </c>
      <c r="B526" s="5" t="s">
        <v>521</v>
      </c>
      <c r="C526" s="2" t="n">
        <v>11624.37554</v>
      </c>
      <c r="F526" s="6" t="n">
        <f aca="false">データ入力!B517</f>
        <v>2804</v>
      </c>
      <c r="G526" s="6" t="n">
        <f aca="false">データ入力!C517</f>
        <v>0.310271041369472</v>
      </c>
    </row>
    <row r="527" customFormat="false" ht="13.5" hidden="false" customHeight="false" outlineLevel="0" collapsed="false">
      <c r="A527" s="1" t="n">
        <v>1038201</v>
      </c>
      <c r="B527" s="5" t="s">
        <v>522</v>
      </c>
      <c r="C527" s="2" t="n">
        <v>19107.816777</v>
      </c>
      <c r="F527" s="6" t="n">
        <f aca="false">データ入力!B518</f>
        <v>9220</v>
      </c>
      <c r="G527" s="6" t="n">
        <f aca="false">データ入力!C518</f>
        <v>0.191106290672451</v>
      </c>
    </row>
    <row r="528" customFormat="false" ht="13.5" hidden="false" customHeight="false" outlineLevel="0" collapsed="false">
      <c r="A528" s="1" t="n">
        <v>1038301</v>
      </c>
      <c r="B528" s="5" t="s">
        <v>523</v>
      </c>
      <c r="C528" s="2" t="n">
        <v>12177.058833</v>
      </c>
      <c r="F528" s="6" t="n">
        <f aca="false">データ入力!B519</f>
        <v>2929</v>
      </c>
      <c r="G528" s="6" t="n">
        <f aca="false">データ入力!C519</f>
        <v>0.332946398088085</v>
      </c>
    </row>
    <row r="529" customFormat="false" ht="13.5" hidden="false" customHeight="false" outlineLevel="0" collapsed="false">
      <c r="A529" s="1" t="n">
        <v>1038401</v>
      </c>
      <c r="B529" s="5" t="s">
        <v>524</v>
      </c>
      <c r="C529" s="2" t="n">
        <v>6217.060394</v>
      </c>
      <c r="F529" s="6" t="n">
        <f aca="false">データ入力!B520</f>
        <v>11824</v>
      </c>
      <c r="G529" s="6" t="n">
        <f aca="false">データ入力!C520</f>
        <v>0.113172361299053</v>
      </c>
    </row>
    <row r="530" customFormat="false" ht="13.5" hidden="false" customHeight="false" outlineLevel="0" collapsed="false">
      <c r="A530" s="1" t="n">
        <v>1042101</v>
      </c>
      <c r="B530" s="5" t="s">
        <v>525</v>
      </c>
      <c r="C530" s="2" t="n">
        <v>24167.872341</v>
      </c>
      <c r="F530" s="6" t="n">
        <f aca="false">データ入力!B521</f>
        <v>14656</v>
      </c>
      <c r="G530" s="6" t="n">
        <f aca="false">データ入力!C521</f>
        <v>0.156423990174673</v>
      </c>
    </row>
    <row r="531" customFormat="false" ht="13.5" hidden="false" customHeight="false" outlineLevel="0" collapsed="false">
      <c r="A531" s="1" t="n">
        <v>1042401</v>
      </c>
      <c r="B531" s="5" t="s">
        <v>526</v>
      </c>
      <c r="C531" s="2" t="n">
        <v>13415.081148</v>
      </c>
      <c r="F531" s="6" t="n">
        <f aca="false">データ入力!B522</f>
        <v>5529</v>
      </c>
      <c r="G531" s="6" t="n">
        <f aca="false">データ入力!C522</f>
        <v>0.136371857478748</v>
      </c>
    </row>
    <row r="532" customFormat="false" ht="13.5" hidden="false" customHeight="false" outlineLevel="0" collapsed="false">
      <c r="A532" s="1" t="n">
        <v>1042501</v>
      </c>
      <c r="B532" s="5" t="s">
        <v>527</v>
      </c>
      <c r="C532" s="2" t="n">
        <v>34440.8641</v>
      </c>
      <c r="F532" s="6" t="n">
        <f aca="false">データ入力!B523</f>
        <v>8901</v>
      </c>
      <c r="G532" s="6" t="n">
        <f aca="false">データ入力!C523</f>
        <v>0.146499269744972</v>
      </c>
    </row>
    <row r="533" customFormat="false" ht="13.5" hidden="false" customHeight="false" outlineLevel="0" collapsed="false">
      <c r="A533" s="1" t="n">
        <v>1042601</v>
      </c>
      <c r="B533" s="5" t="s">
        <v>528</v>
      </c>
      <c r="C533" s="2" t="n">
        <v>5401.286893</v>
      </c>
      <c r="F533" s="6" t="n">
        <f aca="false">データ入力!B524</f>
        <v>6321</v>
      </c>
      <c r="G533" s="6" t="n">
        <f aca="false">データ入力!C524</f>
        <v>0.201991773453567</v>
      </c>
    </row>
    <row r="534" customFormat="false" ht="13.5" hidden="false" customHeight="false" outlineLevel="0" collapsed="false">
      <c r="A534" s="1" t="n">
        <v>1042701</v>
      </c>
      <c r="B534" s="5" t="s">
        <v>529</v>
      </c>
      <c r="C534" s="2" t="n">
        <v>20028.467131</v>
      </c>
      <c r="F534" s="6" t="n">
        <f aca="false">データ入力!B525</f>
        <v>1528</v>
      </c>
      <c r="G534" s="6" t="n">
        <f aca="false">データ入力!C525</f>
        <v>0.177801047120419</v>
      </c>
    </row>
    <row r="535" customFormat="false" ht="13.5" hidden="false" customHeight="false" outlineLevel="0" collapsed="false">
      <c r="A535" s="1" t="n">
        <v>1042801</v>
      </c>
      <c r="B535" s="5" t="s">
        <v>530</v>
      </c>
      <c r="C535" s="2" t="n">
        <v>6581.515916</v>
      </c>
      <c r="F535" s="6" t="n">
        <f aca="false">データ入力!B526</f>
        <v>3435</v>
      </c>
      <c r="G535" s="6" t="n">
        <f aca="false">データ入力!C526</f>
        <v>0.156331877729258</v>
      </c>
    </row>
    <row r="536" customFormat="false" ht="13.5" hidden="false" customHeight="false" outlineLevel="0" collapsed="false">
      <c r="A536" s="1" t="n">
        <v>1042901</v>
      </c>
      <c r="B536" s="5" t="s">
        <v>531</v>
      </c>
      <c r="C536" s="2" t="n">
        <v>25775.280625</v>
      </c>
      <c r="F536" s="6" t="n">
        <f aca="false">データ入力!B527</f>
        <v>14370</v>
      </c>
      <c r="G536" s="6" t="n">
        <f aca="false">データ入力!C527</f>
        <v>0.166464857341684</v>
      </c>
    </row>
    <row r="537" customFormat="false" ht="13.5" hidden="false" customHeight="false" outlineLevel="0" collapsed="false">
      <c r="A537" s="1" t="n">
        <v>1044301</v>
      </c>
      <c r="B537" s="5" t="s">
        <v>532</v>
      </c>
      <c r="C537" s="2" t="n">
        <v>39482.617814</v>
      </c>
      <c r="F537" s="6" t="n">
        <f aca="false">データ入力!B528</f>
        <v>4668</v>
      </c>
      <c r="G537" s="6" t="n">
        <f aca="false">データ入力!C528</f>
        <v>0.213151242502142</v>
      </c>
    </row>
    <row r="538" customFormat="false" ht="13.5" hidden="false" customHeight="false" outlineLevel="0" collapsed="false">
      <c r="A538" s="1" t="n">
        <v>1044401</v>
      </c>
      <c r="B538" s="5" t="s">
        <v>533</v>
      </c>
      <c r="C538" s="2" t="n">
        <v>8392.098986</v>
      </c>
      <c r="F538" s="6" t="n">
        <f aca="false">データ入力!B529</f>
        <v>3071</v>
      </c>
      <c r="G538" s="6" t="n">
        <f aca="false">データ入力!C529</f>
        <v>0.201237381960274</v>
      </c>
    </row>
    <row r="539" customFormat="false" ht="13.5" hidden="false" customHeight="false" outlineLevel="0" collapsed="false">
      <c r="A539" s="1" t="n">
        <v>1044801</v>
      </c>
      <c r="B539" s="5" t="s">
        <v>534</v>
      </c>
      <c r="C539" s="2" t="n">
        <v>6587.505496</v>
      </c>
      <c r="F539" s="6" t="n">
        <f aca="false">データ入力!B530</f>
        <v>6356</v>
      </c>
      <c r="G539" s="6" t="n">
        <f aca="false">データ入力!C530</f>
        <v>0.185966016362492</v>
      </c>
    </row>
    <row r="540" customFormat="false" ht="13.5" hidden="false" customHeight="false" outlineLevel="0" collapsed="false">
      <c r="A540" s="1" t="n">
        <v>1044901</v>
      </c>
      <c r="B540" s="5" t="s">
        <v>535</v>
      </c>
      <c r="C540" s="2" t="n">
        <v>76753.738075</v>
      </c>
      <c r="F540" s="6" t="n">
        <f aca="false">データ入力!B531</f>
        <v>20171</v>
      </c>
      <c r="G540" s="6" t="n">
        <f aca="false">データ入力!C531</f>
        <v>0.144563977988201</v>
      </c>
    </row>
    <row r="541" customFormat="false" ht="13.5" hidden="false" customHeight="false" outlineLevel="0" collapsed="false">
      <c r="A541" s="1" t="n">
        <v>1046401</v>
      </c>
      <c r="B541" s="5" t="s">
        <v>536</v>
      </c>
      <c r="C541" s="2" t="n">
        <v>2587.107498</v>
      </c>
      <c r="F541" s="6" t="n">
        <f aca="false">データ入力!B532</f>
        <v>28229</v>
      </c>
      <c r="G541" s="6" t="n">
        <f aca="false">データ入力!C532</f>
        <v>-0.0399585532608311</v>
      </c>
    </row>
    <row r="542" customFormat="false" ht="13.5" hidden="false" customHeight="false" outlineLevel="0" collapsed="false">
      <c r="A542" s="1" t="n">
        <v>1052101</v>
      </c>
      <c r="B542" s="5" t="s">
        <v>537</v>
      </c>
      <c r="C542" s="2" t="n">
        <v>4463.025032</v>
      </c>
      <c r="F542" s="6" t="n">
        <f aca="false">データ入力!B533</f>
        <v>13227</v>
      </c>
      <c r="G542" s="6" t="n">
        <f aca="false">データ入力!C533</f>
        <v>0.135711045588569</v>
      </c>
    </row>
    <row r="543" customFormat="false" ht="13.5" hidden="false" customHeight="false" outlineLevel="0" collapsed="false">
      <c r="A543" s="1" t="n">
        <v>1052201</v>
      </c>
      <c r="B543" s="5" t="s">
        <v>538</v>
      </c>
      <c r="C543" s="2" t="n">
        <v>1944.478669</v>
      </c>
      <c r="F543" s="6" t="n">
        <f aca="false">データ入力!B534</f>
        <v>9165</v>
      </c>
      <c r="G543" s="6" t="n">
        <f aca="false">データ入力!C534</f>
        <v>0.111865793780687</v>
      </c>
    </row>
    <row r="544" customFormat="false" ht="13.5" hidden="false" customHeight="false" outlineLevel="0" collapsed="false">
      <c r="A544" s="1" t="n">
        <v>1052301</v>
      </c>
      <c r="B544" s="5" t="s">
        <v>539</v>
      </c>
      <c r="C544" s="2" t="n">
        <v>2129.095093</v>
      </c>
      <c r="F544" s="6" t="n">
        <f aca="false">データ入力!B535</f>
        <v>9446</v>
      </c>
      <c r="G544" s="6" t="n">
        <f aca="false">データ入力!C535</f>
        <v>0.0958310395934787</v>
      </c>
    </row>
    <row r="545" customFormat="false" ht="13.5" hidden="false" customHeight="false" outlineLevel="0" collapsed="false">
      <c r="A545" s="1" t="n">
        <v>1052401</v>
      </c>
      <c r="B545" s="5" t="s">
        <v>540</v>
      </c>
      <c r="C545" s="2" t="n">
        <v>1729.442984</v>
      </c>
      <c r="F545" s="6" t="n">
        <f aca="false">データ入力!B536</f>
        <v>28543</v>
      </c>
      <c r="G545" s="6" t="n">
        <f aca="false">データ入力!C536</f>
        <v>-0.0212279718319728</v>
      </c>
    </row>
    <row r="546" customFormat="false" ht="13.5" hidden="false" customHeight="false" outlineLevel="0" collapsed="false">
      <c r="A546" s="1" t="n">
        <v>1052501</v>
      </c>
      <c r="B546" s="5" t="s">
        <v>541</v>
      </c>
      <c r="C546" s="2" t="n">
        <v>3104.736947</v>
      </c>
      <c r="F546" s="6" t="n">
        <f aca="false">データ入力!B537</f>
        <v>22301</v>
      </c>
      <c r="G546" s="6" t="n">
        <f aca="false">データ入力!C537</f>
        <v>0.0224478722927223</v>
      </c>
    </row>
    <row r="547" customFormat="false" ht="13.5" hidden="false" customHeight="false" outlineLevel="0" collapsed="false">
      <c r="A547" s="1" t="n">
        <v>1110101</v>
      </c>
      <c r="B547" s="5" t="s">
        <v>542</v>
      </c>
      <c r="C547" s="2" t="n">
        <v>3373.239678</v>
      </c>
      <c r="F547" s="6" t="n">
        <f aca="false">データ入力!B538</f>
        <v>66574</v>
      </c>
      <c r="G547" s="6" t="n">
        <f aca="false">データ入力!C538</f>
        <v>-0.0849460750443116</v>
      </c>
    </row>
    <row r="548" customFormat="false" ht="13.5" hidden="false" customHeight="false" outlineLevel="0" collapsed="false">
      <c r="A548" s="1" t="n">
        <v>1110201</v>
      </c>
      <c r="B548" s="5" t="s">
        <v>543</v>
      </c>
      <c r="C548" s="2" t="n">
        <v>1461.677055</v>
      </c>
      <c r="F548" s="6" t="n">
        <f aca="false">データ入力!B539</f>
        <v>103090</v>
      </c>
      <c r="G548" s="6" t="n">
        <f aca="false">データ入力!C539</f>
        <v>-0.096292171888641</v>
      </c>
    </row>
    <row r="549" customFormat="false" ht="13.5" hidden="false" customHeight="false" outlineLevel="0" collapsed="false">
      <c r="A549" s="1" t="n">
        <v>1110301</v>
      </c>
      <c r="B549" s="5" t="s">
        <v>544</v>
      </c>
      <c r="C549" s="2" t="n">
        <v>1171.910582</v>
      </c>
      <c r="F549" s="6" t="n">
        <f aca="false">データ入力!B540</f>
        <v>85265</v>
      </c>
      <c r="G549" s="6" t="n">
        <f aca="false">データ入力!C540</f>
        <v>-0.0997501905823022</v>
      </c>
    </row>
    <row r="550" customFormat="false" ht="13.5" hidden="false" customHeight="false" outlineLevel="0" collapsed="false">
      <c r="A550" s="1" t="n">
        <v>1110401</v>
      </c>
      <c r="B550" s="5" t="s">
        <v>545</v>
      </c>
      <c r="C550" s="2" t="n">
        <v>3456.094717</v>
      </c>
      <c r="F550" s="6" t="n">
        <f aca="false">データ入力!B541</f>
        <v>119952</v>
      </c>
      <c r="G550" s="6" t="n">
        <f aca="false">データ入力!C541</f>
        <v>-0.0986325363478725</v>
      </c>
    </row>
    <row r="551" customFormat="false" ht="13.5" hidden="false" customHeight="false" outlineLevel="0" collapsed="false">
      <c r="A551" s="1" t="n">
        <v>1110501</v>
      </c>
      <c r="B551" s="5" t="s">
        <v>546</v>
      </c>
      <c r="C551" s="2" t="n">
        <v>815.854051</v>
      </c>
      <c r="F551" s="6" t="n">
        <f aca="false">データ入力!B542</f>
        <v>71753</v>
      </c>
      <c r="G551" s="6" t="n">
        <f aca="false">データ入力!C542</f>
        <v>-0.109363371566346</v>
      </c>
    </row>
    <row r="552" customFormat="false" ht="13.5" hidden="false" customHeight="false" outlineLevel="0" collapsed="false">
      <c r="A552" s="1" t="n">
        <v>1110601</v>
      </c>
      <c r="B552" s="5" t="s">
        <v>547</v>
      </c>
      <c r="C552" s="2" t="n">
        <v>1866.55179</v>
      </c>
      <c r="F552" s="6" t="n">
        <f aca="false">データ入力!B543</f>
        <v>72095</v>
      </c>
      <c r="G552" s="6" t="n">
        <f aca="false">データ入力!C543</f>
        <v>-0.0858375754213191</v>
      </c>
    </row>
    <row r="553" customFormat="false" ht="13.5" hidden="false" customHeight="false" outlineLevel="0" collapsed="false">
      <c r="A553" s="1" t="n">
        <v>1110701</v>
      </c>
      <c r="B553" s="5" t="s">
        <v>548</v>
      </c>
      <c r="C553" s="2" t="n">
        <v>1136.40497</v>
      </c>
      <c r="F553" s="6" t="n">
        <f aca="false">データ入力!B544</f>
        <v>111196</v>
      </c>
      <c r="G553" s="6" t="n">
        <f aca="false">データ入力!C544</f>
        <v>-0.10160014748732</v>
      </c>
    </row>
    <row r="554" customFormat="false" ht="13.5" hidden="false" customHeight="false" outlineLevel="0" collapsed="false">
      <c r="A554" s="1" t="n">
        <v>1110801</v>
      </c>
      <c r="B554" s="5" t="s">
        <v>549</v>
      </c>
      <c r="C554" s="2" t="n">
        <v>1415.68179</v>
      </c>
      <c r="F554" s="6" t="n">
        <f aca="false">データ入力!B545</f>
        <v>131121</v>
      </c>
      <c r="G554" s="6" t="n">
        <f aca="false">データ入力!C545</f>
        <v>-0.0986607027097109</v>
      </c>
    </row>
    <row r="555" customFormat="false" ht="13.5" hidden="false" customHeight="false" outlineLevel="0" collapsed="false">
      <c r="A555" s="1" t="n">
        <v>1110901</v>
      </c>
      <c r="B555" s="5" t="s">
        <v>550</v>
      </c>
      <c r="C555" s="2" t="n">
        <v>2474.018237</v>
      </c>
      <c r="F555" s="6" t="n">
        <f aca="false">データ入力!B546</f>
        <v>80691</v>
      </c>
      <c r="G555" s="6" t="n">
        <f aca="false">データ入力!C546</f>
        <v>-0.0874710934304941</v>
      </c>
    </row>
    <row r="556" customFormat="false" ht="13.5" hidden="false" customHeight="false" outlineLevel="0" collapsed="false">
      <c r="A556" s="1" t="n">
        <v>1111001</v>
      </c>
      <c r="B556" s="5" t="s">
        <v>551</v>
      </c>
      <c r="C556" s="2" t="n">
        <v>4785.859356</v>
      </c>
      <c r="F556" s="6" t="n">
        <f aca="false">データ入力!B547</f>
        <v>90022</v>
      </c>
      <c r="G556" s="6" t="n">
        <f aca="false">データ入力!C547</f>
        <v>-0.0522544489124881</v>
      </c>
    </row>
    <row r="557" customFormat="false" ht="13.5" hidden="false" customHeight="false" outlineLevel="0" collapsed="false">
      <c r="A557" s="1" t="n">
        <v>1120101</v>
      </c>
      <c r="B557" s="5" t="s">
        <v>552</v>
      </c>
      <c r="C557" s="2" t="n">
        <v>10691.683321</v>
      </c>
      <c r="F557" s="6" t="n">
        <f aca="false">データ入力!B548</f>
        <v>262639</v>
      </c>
      <c r="G557" s="6" t="n">
        <f aca="false">データ入力!C548</f>
        <v>-0.0768593011700471</v>
      </c>
    </row>
    <row r="558" customFormat="false" ht="13.5" hidden="false" customHeight="false" outlineLevel="0" collapsed="false">
      <c r="A558" s="1" t="n">
        <v>1120201</v>
      </c>
      <c r="B558" s="5" t="s">
        <v>553</v>
      </c>
      <c r="C558" s="2" t="n">
        <v>15875.64287</v>
      </c>
      <c r="F558" s="6" t="n">
        <f aca="false">データ入力!B549</f>
        <v>163456</v>
      </c>
      <c r="G558" s="6" t="n">
        <f aca="false">データ入力!C549</f>
        <v>-0.0402171838292874</v>
      </c>
    </row>
    <row r="559" customFormat="false" ht="13.5" hidden="false" customHeight="false" outlineLevel="0" collapsed="false">
      <c r="A559" s="1" t="n">
        <v>1120301</v>
      </c>
      <c r="B559" s="5" t="s">
        <v>554</v>
      </c>
      <c r="C559" s="2" t="n">
        <v>5398.199313</v>
      </c>
      <c r="F559" s="6" t="n">
        <f aca="false">データ入力!B550</f>
        <v>383307</v>
      </c>
      <c r="G559" s="6" t="n">
        <f aca="false">データ入力!C550</f>
        <v>-0.0567021995424033</v>
      </c>
    </row>
    <row r="560" customFormat="false" ht="13.5" hidden="false" customHeight="false" outlineLevel="0" collapsed="false">
      <c r="A560" s="1" t="n">
        <v>1120601</v>
      </c>
      <c r="B560" s="5" t="s">
        <v>555</v>
      </c>
      <c r="C560" s="2" t="n">
        <v>6880.357307</v>
      </c>
      <c r="F560" s="6" t="n">
        <f aca="false">データ入力!B551</f>
        <v>71995</v>
      </c>
      <c r="G560" s="6" t="n">
        <f aca="false">データ入力!C551</f>
        <v>-0.0513271754982985</v>
      </c>
    </row>
    <row r="561" customFormat="false" ht="13.5" hidden="false" customHeight="false" outlineLevel="0" collapsed="false">
      <c r="A561" s="1" t="n">
        <v>1120701</v>
      </c>
      <c r="B561" s="5" t="s">
        <v>556</v>
      </c>
      <c r="C561" s="2" t="n">
        <v>57706.099793</v>
      </c>
      <c r="F561" s="6" t="n">
        <f aca="false">データ入力!B552</f>
        <v>58102</v>
      </c>
      <c r="G561" s="6" t="n">
        <f aca="false">データ入力!C552</f>
        <v>0.0366582905924065</v>
      </c>
    </row>
    <row r="562" customFormat="false" ht="13.5" hidden="false" customHeight="false" outlineLevel="0" collapsed="false">
      <c r="A562" s="1" t="n">
        <v>1120801</v>
      </c>
      <c r="B562" s="5" t="s">
        <v>557</v>
      </c>
      <c r="C562" s="2" t="n">
        <v>7157.46368</v>
      </c>
      <c r="F562" s="6" t="n">
        <f aca="false">データ入力!B553</f>
        <v>270990</v>
      </c>
      <c r="G562" s="6" t="n">
        <f aca="false">データ入力!C553</f>
        <v>-0.0891317760802982</v>
      </c>
    </row>
    <row r="563" customFormat="false" ht="13.5" hidden="false" customHeight="false" outlineLevel="0" collapsed="false">
      <c r="A563" s="1" t="n">
        <v>1120901</v>
      </c>
      <c r="B563" s="5" t="s">
        <v>558</v>
      </c>
      <c r="C563" s="2" t="n">
        <v>19665.81778</v>
      </c>
      <c r="F563" s="6" t="n">
        <f aca="false">データ入力!B554</f>
        <v>67710</v>
      </c>
      <c r="G563" s="6" t="n">
        <f aca="false">データ入力!C554</f>
        <v>-0.034112834145621</v>
      </c>
    </row>
    <row r="564" customFormat="false" ht="13.5" hidden="false" customHeight="false" outlineLevel="0" collapsed="false">
      <c r="A564" s="1" t="n">
        <v>1121001</v>
      </c>
      <c r="B564" s="5" t="s">
        <v>559</v>
      </c>
      <c r="C564" s="2" t="n">
        <v>6110.805684</v>
      </c>
      <c r="F564" s="6" t="n">
        <f aca="false">データ入力!B555</f>
        <v>53811</v>
      </c>
      <c r="G564" s="6" t="n">
        <f aca="false">データ入力!C555</f>
        <v>-0.034333686420992</v>
      </c>
    </row>
    <row r="565" customFormat="false" ht="13.5" hidden="false" customHeight="false" outlineLevel="0" collapsed="false">
      <c r="A565" s="1" t="n">
        <v>1121101</v>
      </c>
      <c r="B565" s="5" t="s">
        <v>560</v>
      </c>
      <c r="C565" s="2" t="n">
        <v>9277.770666</v>
      </c>
      <c r="F565" s="6" t="n">
        <f aca="false">データ入力!B556</f>
        <v>64288</v>
      </c>
      <c r="G565" s="6" t="n">
        <f aca="false">データ入力!C556</f>
        <v>-0.0247372760079642</v>
      </c>
    </row>
    <row r="566" customFormat="false" ht="13.5" hidden="false" customHeight="false" outlineLevel="0" collapsed="false">
      <c r="A566" s="1" t="n">
        <v>1121201</v>
      </c>
      <c r="B566" s="5" t="s">
        <v>561</v>
      </c>
      <c r="C566" s="2" t="n">
        <v>6304.322225</v>
      </c>
      <c r="F566" s="6" t="n">
        <f aca="false">データ入力!B557</f>
        <v>71600</v>
      </c>
      <c r="G566" s="6" t="n">
        <f aca="false">データ入力!C557</f>
        <v>-0.0833143854748603</v>
      </c>
    </row>
    <row r="567" customFormat="false" ht="13.5" hidden="false" customHeight="false" outlineLevel="0" collapsed="false">
      <c r="A567" s="1" t="n">
        <v>1121401</v>
      </c>
      <c r="B567" s="5" t="s">
        <v>562</v>
      </c>
      <c r="C567" s="2" t="n">
        <v>6966.266948</v>
      </c>
      <c r="F567" s="6" t="n">
        <f aca="false">データ入力!B558</f>
        <v>196044</v>
      </c>
      <c r="G567" s="6" t="n">
        <f aca="false">データ入力!C558</f>
        <v>-0.0682916080063659</v>
      </c>
    </row>
    <row r="568" customFormat="false" ht="13.5" hidden="false" customHeight="false" outlineLevel="0" collapsed="false">
      <c r="A568" s="1" t="n">
        <v>1121501</v>
      </c>
      <c r="B568" s="5" t="s">
        <v>563</v>
      </c>
      <c r="C568" s="2" t="n">
        <v>4938.048604</v>
      </c>
      <c r="F568" s="6" t="n">
        <f aca="false">データ入力!B559</f>
        <v>130703</v>
      </c>
      <c r="G568" s="6" t="n">
        <f aca="false">データ入力!C559</f>
        <v>-0.077466469782637</v>
      </c>
    </row>
    <row r="569" customFormat="false" ht="13.5" hidden="false" customHeight="false" outlineLevel="0" collapsed="false">
      <c r="A569" s="1" t="n">
        <v>1121601</v>
      </c>
      <c r="B569" s="5" t="s">
        <v>564</v>
      </c>
      <c r="C569" s="2" t="n">
        <v>5848.47663</v>
      </c>
      <c r="F569" s="6" t="n">
        <f aca="false">データ入力!B560</f>
        <v>45616</v>
      </c>
      <c r="G569" s="6" t="n">
        <f aca="false">データ入力!C560</f>
        <v>-0.0223055506839705</v>
      </c>
    </row>
    <row r="570" customFormat="false" ht="13.5" hidden="false" customHeight="false" outlineLevel="0" collapsed="false">
      <c r="A570" s="1" t="n">
        <v>1121701</v>
      </c>
      <c r="B570" s="5" t="s">
        <v>565</v>
      </c>
      <c r="C570" s="2" t="n">
        <v>6757.692078</v>
      </c>
      <c r="F570" s="6" t="n">
        <f aca="false">データ入力!B561</f>
        <v>94924</v>
      </c>
      <c r="G570" s="6" t="n">
        <f aca="false">データ入力!C561</f>
        <v>-0.0852308162319329</v>
      </c>
    </row>
    <row r="571" customFormat="false" ht="13.5" hidden="false" customHeight="false" outlineLevel="0" collapsed="false">
      <c r="A571" s="1" t="n">
        <v>1121801</v>
      </c>
      <c r="B571" s="5" t="s">
        <v>566</v>
      </c>
      <c r="C571" s="2" t="n">
        <v>13902.09103</v>
      </c>
      <c r="F571" s="6" t="n">
        <f aca="false">データ入力!B562</f>
        <v>116465</v>
      </c>
      <c r="G571" s="6" t="n">
        <f aca="false">データ入力!C562</f>
        <v>-0.0320691194779548</v>
      </c>
    </row>
    <row r="572" customFormat="false" ht="13.5" hidden="false" customHeight="false" outlineLevel="0" collapsed="false">
      <c r="A572" s="1" t="n">
        <v>1121901</v>
      </c>
      <c r="B572" s="5" t="s">
        <v>567</v>
      </c>
      <c r="C572" s="2" t="n">
        <v>4430.074223</v>
      </c>
      <c r="F572" s="6" t="n">
        <f aca="false">データ入力!B563</f>
        <v>176502</v>
      </c>
      <c r="G572" s="6" t="n">
        <f aca="false">データ入力!C563</f>
        <v>-0.0875966278002515</v>
      </c>
    </row>
    <row r="573" customFormat="false" ht="13.5" hidden="false" customHeight="false" outlineLevel="0" collapsed="false">
      <c r="A573" s="1" t="n">
        <v>1122101</v>
      </c>
      <c r="B573" s="5" t="s">
        <v>568</v>
      </c>
      <c r="C573" s="2" t="n">
        <v>2661.752669</v>
      </c>
      <c r="F573" s="6" t="n">
        <f aca="false">データ入力!B564</f>
        <v>187136</v>
      </c>
      <c r="G573" s="6" t="n">
        <f aca="false">データ入力!C564</f>
        <v>-0.0651327376880985</v>
      </c>
    </row>
    <row r="574" customFormat="false" ht="13.5" hidden="false" customHeight="false" outlineLevel="0" collapsed="false">
      <c r="A574" s="1" t="n">
        <v>1122201</v>
      </c>
      <c r="B574" s="5" t="s">
        <v>569</v>
      </c>
      <c r="C574" s="2" t="n">
        <v>5884.01872</v>
      </c>
      <c r="F574" s="6" t="n">
        <f aca="false">データ入力!B565</f>
        <v>251353</v>
      </c>
      <c r="G574" s="6" t="n">
        <f aca="false">データ入力!C565</f>
        <v>-0.080218417922205</v>
      </c>
    </row>
    <row r="575" customFormat="false" ht="13.5" hidden="false" customHeight="false" outlineLevel="0" collapsed="false">
      <c r="A575" s="1" t="n">
        <v>1122301</v>
      </c>
      <c r="B575" s="5" t="s">
        <v>570</v>
      </c>
      <c r="C575" s="2" t="n">
        <v>507.632862</v>
      </c>
      <c r="F575" s="6" t="n">
        <f aca="false">データ入力!B566</f>
        <v>56968</v>
      </c>
      <c r="G575" s="6" t="n">
        <f aca="false">データ入力!C566</f>
        <v>-0.0600933857604269</v>
      </c>
    </row>
    <row r="576" customFormat="false" ht="13.5" hidden="false" customHeight="false" outlineLevel="0" collapsed="false">
      <c r="A576" s="1" t="n">
        <v>1122401</v>
      </c>
      <c r="B576" s="5" t="s">
        <v>571</v>
      </c>
      <c r="C576" s="2" t="n">
        <v>1923.608184</v>
      </c>
      <c r="F576" s="6" t="n">
        <f aca="false">データ入力!B567</f>
        <v>86902</v>
      </c>
      <c r="G576" s="6" t="n">
        <f aca="false">データ入力!C567</f>
        <v>-0.0727096039216589</v>
      </c>
    </row>
    <row r="577" customFormat="false" ht="13.5" hidden="false" customHeight="false" outlineLevel="0" collapsed="false">
      <c r="A577" s="1" t="n">
        <v>1122501</v>
      </c>
      <c r="B577" s="5" t="s">
        <v>572</v>
      </c>
      <c r="C577" s="2" t="n">
        <v>4195.612599</v>
      </c>
      <c r="F577" s="6" t="n">
        <f aca="false">データ入力!B568</f>
        <v>118374</v>
      </c>
      <c r="G577" s="6" t="n">
        <f aca="false">データ入力!C568</f>
        <v>-0.0683952557149374</v>
      </c>
    </row>
    <row r="578" customFormat="false" ht="13.5" hidden="false" customHeight="false" outlineLevel="0" collapsed="false">
      <c r="A578" s="1" t="n">
        <v>1122601</v>
      </c>
      <c r="B578" s="5" t="s">
        <v>573</v>
      </c>
      <c r="C578" s="2" t="n">
        <v>631.289951</v>
      </c>
      <c r="F578" s="6" t="n">
        <f aca="false">データ入力!B569</f>
        <v>45846</v>
      </c>
      <c r="G578" s="6" t="n">
        <f aca="false">データ入力!C569</f>
        <v>-0.0649592112725211</v>
      </c>
    </row>
    <row r="579" customFormat="false" ht="13.5" hidden="false" customHeight="false" outlineLevel="0" collapsed="false">
      <c r="A579" s="1" t="n">
        <v>1122701</v>
      </c>
      <c r="B579" s="5" t="s">
        <v>574</v>
      </c>
      <c r="C579" s="2" t="n">
        <v>2016.596314</v>
      </c>
      <c r="F579" s="6" t="n">
        <f aca="false">データ入力!B570</f>
        <v>97733</v>
      </c>
      <c r="G579" s="6" t="n">
        <f aca="false">データ入力!C570</f>
        <v>-0.0858271003652809</v>
      </c>
    </row>
    <row r="580" customFormat="false" ht="13.5" hidden="false" customHeight="false" outlineLevel="0" collapsed="false">
      <c r="A580" s="1" t="n">
        <v>1122801</v>
      </c>
      <c r="B580" s="5" t="s">
        <v>575</v>
      </c>
      <c r="C580" s="2" t="n">
        <v>861.418072</v>
      </c>
      <c r="F580" s="6" t="n">
        <f aca="false">データ入力!B571</f>
        <v>53791</v>
      </c>
      <c r="G580" s="6" t="n">
        <f aca="false">データ入力!C571</f>
        <v>-0.0864544254615084</v>
      </c>
    </row>
    <row r="581" customFormat="false" ht="13.5" hidden="false" customHeight="false" outlineLevel="0" collapsed="false">
      <c r="A581" s="1" t="n">
        <v>1122901</v>
      </c>
      <c r="B581" s="5" t="s">
        <v>576</v>
      </c>
      <c r="C581" s="2" t="n">
        <v>1151.581781</v>
      </c>
      <c r="F581" s="6" t="n">
        <f aca="false">データ入力!B572</f>
        <v>56985</v>
      </c>
      <c r="G581" s="6" t="n">
        <f aca="false">データ入力!C572</f>
        <v>-0.0793586031411775</v>
      </c>
    </row>
    <row r="582" customFormat="false" ht="13.5" hidden="false" customHeight="false" outlineLevel="0" collapsed="false">
      <c r="A582" s="1" t="n">
        <v>1123001</v>
      </c>
      <c r="B582" s="5" t="s">
        <v>577</v>
      </c>
      <c r="C582" s="2" t="n">
        <v>2190.748189</v>
      </c>
      <c r="F582" s="6" t="n">
        <f aca="false">データ入力!B573</f>
        <v>121979</v>
      </c>
      <c r="G582" s="6" t="n">
        <f aca="false">データ入力!C573</f>
        <v>-0.0824364029873995</v>
      </c>
    </row>
    <row r="583" customFormat="false" ht="13.5" hidden="false" customHeight="false" outlineLevel="0" collapsed="false">
      <c r="A583" s="1" t="n">
        <v>1123101</v>
      </c>
      <c r="B583" s="5" t="s">
        <v>578</v>
      </c>
      <c r="C583" s="2" t="n">
        <v>2559.447817</v>
      </c>
      <c r="F583" s="6" t="n">
        <f aca="false">データ入力!B574</f>
        <v>59653</v>
      </c>
      <c r="G583" s="6" t="n">
        <f aca="false">データ入力!C574</f>
        <v>-0.0773186595812449</v>
      </c>
    </row>
    <row r="584" customFormat="false" ht="13.5" hidden="false" customHeight="false" outlineLevel="0" collapsed="false">
      <c r="A584" s="1" t="n">
        <v>1123201</v>
      </c>
      <c r="B584" s="5" t="s">
        <v>579</v>
      </c>
      <c r="C584" s="2" t="n">
        <v>2339.09837</v>
      </c>
      <c r="F584" s="6" t="n">
        <f aca="false">データ入力!B575</f>
        <v>58532</v>
      </c>
      <c r="G584" s="6" t="n">
        <f aca="false">データ入力!C575</f>
        <v>-0.0713126153215335</v>
      </c>
    </row>
    <row r="585" customFormat="false" ht="13.5" hidden="false" customHeight="false" outlineLevel="0" collapsed="false">
      <c r="A585" s="1" t="n">
        <v>1123301</v>
      </c>
      <c r="B585" s="5" t="s">
        <v>580</v>
      </c>
      <c r="C585" s="2" t="n">
        <v>1927.739767</v>
      </c>
      <c r="F585" s="6" t="n">
        <f aca="false">データ入力!B576</f>
        <v>56612</v>
      </c>
      <c r="G585" s="6" t="n">
        <f aca="false">データ入力!C576</f>
        <v>-0.0893428954991875</v>
      </c>
    </row>
    <row r="586" customFormat="false" ht="13.5" hidden="false" customHeight="false" outlineLevel="0" collapsed="false">
      <c r="A586" s="1" t="n">
        <v>1123401</v>
      </c>
      <c r="B586" s="5" t="s">
        <v>581</v>
      </c>
      <c r="C586" s="2" t="n">
        <v>1913.963977</v>
      </c>
      <c r="F586" s="6" t="n">
        <f aca="false">データ入力!B577</f>
        <v>59361</v>
      </c>
      <c r="G586" s="6" t="n">
        <f aca="false">データ入力!C577</f>
        <v>-0.0339787065581779</v>
      </c>
    </row>
    <row r="587" customFormat="false" ht="13.5" hidden="false" customHeight="false" outlineLevel="0" collapsed="false">
      <c r="A587" s="1" t="n">
        <v>1123501</v>
      </c>
      <c r="B587" s="5" t="s">
        <v>582</v>
      </c>
      <c r="C587" s="2" t="n">
        <v>1806.576211</v>
      </c>
      <c r="F587" s="6" t="n">
        <f aca="false">データ入力!B578</f>
        <v>84329</v>
      </c>
      <c r="G587" s="6" t="n">
        <f aca="false">データ入力!C578</f>
        <v>-0.0687845225248728</v>
      </c>
    </row>
    <row r="588" customFormat="false" ht="13.5" hidden="false" customHeight="false" outlineLevel="0" collapsed="false">
      <c r="A588" s="1" t="n">
        <v>1123701</v>
      </c>
      <c r="B588" s="5" t="s">
        <v>583</v>
      </c>
      <c r="C588" s="2" t="n">
        <v>3035.963054</v>
      </c>
      <c r="F588" s="6" t="n">
        <f aca="false">データ入力!B579</f>
        <v>102159</v>
      </c>
      <c r="G588" s="6" t="n">
        <f aca="false">データ入力!C579</f>
        <v>-0.0590356209438229</v>
      </c>
    </row>
    <row r="589" customFormat="false" ht="13.5" hidden="false" customHeight="false" outlineLevel="0" collapsed="false">
      <c r="A589" s="1" t="n">
        <v>1123801</v>
      </c>
      <c r="B589" s="5" t="s">
        <v>584</v>
      </c>
      <c r="C589" s="2" t="n">
        <v>2894.196551</v>
      </c>
      <c r="F589" s="6" t="n">
        <f aca="false">データ入力!B580</f>
        <v>53015</v>
      </c>
      <c r="G589" s="6" t="n">
        <f aca="false">データ入力!C580</f>
        <v>-0.0743357540318778</v>
      </c>
    </row>
    <row r="590" customFormat="false" ht="13.5" hidden="false" customHeight="false" outlineLevel="0" collapsed="false">
      <c r="A590" s="1" t="n">
        <v>1123901</v>
      </c>
      <c r="B590" s="5" t="s">
        <v>585</v>
      </c>
      <c r="C590" s="2" t="n">
        <v>4045.767457</v>
      </c>
      <c r="F590" s="6" t="n">
        <f aca="false">データ入力!B581</f>
        <v>78847</v>
      </c>
      <c r="G590" s="6" t="n">
        <f aca="false">データ入力!C581</f>
        <v>-0.0730068360241988</v>
      </c>
    </row>
    <row r="591" customFormat="false" ht="13.5" hidden="false" customHeight="false" outlineLevel="0" collapsed="false">
      <c r="A591" s="1" t="n">
        <v>1124001</v>
      </c>
      <c r="B591" s="5" t="s">
        <v>586</v>
      </c>
      <c r="C591" s="2" t="n">
        <v>3482.657442</v>
      </c>
      <c r="F591" s="6" t="n">
        <f aca="false">データ入力!B582</f>
        <v>44952</v>
      </c>
      <c r="G591" s="6" t="n">
        <f aca="false">データ入力!C582</f>
        <v>-0.0467096013525538</v>
      </c>
    </row>
    <row r="592" customFormat="false" ht="13.5" hidden="false" customHeight="false" outlineLevel="0" collapsed="false">
      <c r="A592" s="1" t="n">
        <v>1124101</v>
      </c>
      <c r="B592" s="5" t="s">
        <v>587</v>
      </c>
      <c r="C592" s="2" t="n">
        <v>1751.656046</v>
      </c>
      <c r="F592" s="6" t="n">
        <f aca="false">データ入力!B583</f>
        <v>54374</v>
      </c>
      <c r="G592" s="6" t="n">
        <f aca="false">データ入力!C583</f>
        <v>-0.0949948504800088</v>
      </c>
    </row>
    <row r="593" customFormat="false" ht="13.5" hidden="false" customHeight="false" outlineLevel="0" collapsed="false">
      <c r="A593" s="1" t="n">
        <v>1124201</v>
      </c>
      <c r="B593" s="5" t="s">
        <v>588</v>
      </c>
      <c r="C593" s="2" t="n">
        <v>4571.028979</v>
      </c>
      <c r="F593" s="6" t="n">
        <f aca="false">データ入力!B584</f>
        <v>43827</v>
      </c>
      <c r="G593" s="6" t="n">
        <f aca="false">データ入力!C584</f>
        <v>-0.051252652474502</v>
      </c>
    </row>
    <row r="594" customFormat="false" ht="13.5" hidden="false" customHeight="false" outlineLevel="0" collapsed="false">
      <c r="A594" s="1" t="n">
        <v>1124301</v>
      </c>
      <c r="B594" s="5" t="s">
        <v>589</v>
      </c>
      <c r="C594" s="2" t="n">
        <v>3074.065061</v>
      </c>
      <c r="F594" s="6" t="n">
        <f aca="false">データ入力!B585</f>
        <v>46723</v>
      </c>
      <c r="G594" s="6" t="n">
        <f aca="false">データ入力!C585</f>
        <v>-0.0496250240780772</v>
      </c>
    </row>
    <row r="595" customFormat="false" ht="13.5" hidden="false" customHeight="false" outlineLevel="0" collapsed="false">
      <c r="A595" s="1" t="n">
        <v>1124501</v>
      </c>
      <c r="B595" s="5" t="s">
        <v>590</v>
      </c>
      <c r="C595" s="2" t="n">
        <v>1707.398758</v>
      </c>
      <c r="F595" s="6" t="n">
        <f aca="false">データ入力!B586</f>
        <v>81878</v>
      </c>
      <c r="G595" s="6" t="n">
        <f aca="false">データ入力!C586</f>
        <v>-0.0754428540022961</v>
      </c>
    </row>
    <row r="596" customFormat="false" ht="13.5" hidden="false" customHeight="false" outlineLevel="0" collapsed="false">
      <c r="A596" s="1" t="n">
        <v>1130101</v>
      </c>
      <c r="B596" s="5" t="s">
        <v>591</v>
      </c>
      <c r="C596" s="2" t="n">
        <v>1271.956572</v>
      </c>
      <c r="F596" s="6" t="n">
        <f aca="false">データ入力!B587</f>
        <v>27979</v>
      </c>
      <c r="G596" s="6" t="n">
        <f aca="false">データ入力!C587</f>
        <v>-0.0812816755423711</v>
      </c>
    </row>
    <row r="597" customFormat="false" ht="13.5" hidden="false" customHeight="false" outlineLevel="0" collapsed="false">
      <c r="A597" s="1" t="n">
        <v>1132401</v>
      </c>
      <c r="B597" s="5" t="s">
        <v>592</v>
      </c>
      <c r="C597" s="2" t="n">
        <v>1568.720015</v>
      </c>
      <c r="F597" s="6" t="n">
        <f aca="false">データ入力!B588</f>
        <v>29134</v>
      </c>
      <c r="G597" s="6" t="n">
        <f aca="false">データ入力!C588</f>
        <v>-0.0660053545685453</v>
      </c>
    </row>
    <row r="598" customFormat="false" ht="13.5" hidden="false" customHeight="false" outlineLevel="0" collapsed="false">
      <c r="A598" s="1" t="n">
        <v>1132601</v>
      </c>
      <c r="B598" s="5" t="s">
        <v>593</v>
      </c>
      <c r="C598" s="2" t="n">
        <v>3334.154766</v>
      </c>
      <c r="F598" s="6" t="n">
        <f aca="false">データ入力!B589</f>
        <v>29944</v>
      </c>
      <c r="G598" s="6" t="n">
        <f aca="false">データ入力!C589</f>
        <v>-0.0258753005610473</v>
      </c>
    </row>
    <row r="599" customFormat="false" ht="13.5" hidden="false" customHeight="false" outlineLevel="0" collapsed="false">
      <c r="A599" s="1" t="n">
        <v>1132701</v>
      </c>
      <c r="B599" s="5" t="s">
        <v>594</v>
      </c>
      <c r="C599" s="2" t="n">
        <v>4016.556827</v>
      </c>
      <c r="F599" s="6" t="n">
        <f aca="false">データ入力!B590</f>
        <v>11151</v>
      </c>
      <c r="G599" s="6" t="n">
        <f aca="false">データ入力!C590</f>
        <v>0.00142857142857141</v>
      </c>
    </row>
    <row r="600" customFormat="false" ht="13.5" hidden="false" customHeight="false" outlineLevel="0" collapsed="false">
      <c r="A600" s="1" t="n">
        <v>1134101</v>
      </c>
      <c r="B600" s="5" t="s">
        <v>595</v>
      </c>
      <c r="C600" s="2" t="n">
        <v>2920.335149</v>
      </c>
      <c r="F600" s="6" t="n">
        <f aca="false">データ入力!B591</f>
        <v>11256</v>
      </c>
      <c r="G600" s="6" t="n">
        <f aca="false">データ入力!C591</f>
        <v>-0.04534026297086</v>
      </c>
    </row>
    <row r="601" customFormat="false" ht="13.5" hidden="false" customHeight="false" outlineLevel="0" collapsed="false">
      <c r="A601" s="1" t="n">
        <v>1134201</v>
      </c>
      <c r="B601" s="5" t="s">
        <v>596</v>
      </c>
      <c r="C601" s="2" t="n">
        <v>3038.585414</v>
      </c>
      <c r="F601" s="6" t="n">
        <f aca="false">データ入力!B592</f>
        <v>15650</v>
      </c>
      <c r="G601" s="6" t="n">
        <f aca="false">データ入力!C592</f>
        <v>-0.0466690095846645</v>
      </c>
    </row>
    <row r="602" customFormat="false" ht="13.5" hidden="false" customHeight="false" outlineLevel="0" collapsed="false">
      <c r="A602" s="1" t="n">
        <v>1134301</v>
      </c>
      <c r="B602" s="5" t="s">
        <v>597</v>
      </c>
      <c r="C602" s="2" t="n">
        <v>6183.513774</v>
      </c>
      <c r="F602" s="6" t="n">
        <f aca="false">データ入力!B593</f>
        <v>29471</v>
      </c>
      <c r="G602" s="6" t="n">
        <f aca="false">データ入力!C593</f>
        <v>-0.0394506463981541</v>
      </c>
    </row>
    <row r="603" customFormat="false" ht="13.5" hidden="false" customHeight="false" outlineLevel="0" collapsed="false">
      <c r="A603" s="1" t="n">
        <v>1134601</v>
      </c>
      <c r="B603" s="5" t="s">
        <v>598</v>
      </c>
      <c r="C603" s="2" t="n">
        <v>3966.291242</v>
      </c>
      <c r="F603" s="6" t="n">
        <f aca="false">データ入力!B594</f>
        <v>18623</v>
      </c>
      <c r="G603" s="6" t="n">
        <f aca="false">データ入力!C594</f>
        <v>-0.0208527090157332</v>
      </c>
    </row>
    <row r="604" customFormat="false" ht="13.5" hidden="false" customHeight="false" outlineLevel="0" collapsed="false">
      <c r="A604" s="1" t="n">
        <v>1134701</v>
      </c>
      <c r="B604" s="5" t="s">
        <v>599</v>
      </c>
      <c r="C604" s="2" t="n">
        <v>4125.816289</v>
      </c>
      <c r="F604" s="6" t="n">
        <f aca="false">データ入力!B595</f>
        <v>17798</v>
      </c>
      <c r="G604" s="6" t="n">
        <f aca="false">データ入力!C595</f>
        <v>-0.0164203843128441</v>
      </c>
    </row>
    <row r="605" customFormat="false" ht="13.5" hidden="false" customHeight="false" outlineLevel="0" collapsed="false">
      <c r="A605" s="1" t="n">
        <v>1134801</v>
      </c>
      <c r="B605" s="5" t="s">
        <v>600</v>
      </c>
      <c r="C605" s="2" t="n">
        <v>2442.093611</v>
      </c>
      <c r="F605" s="6" t="n">
        <f aca="false">データ入力!B596</f>
        <v>13759</v>
      </c>
      <c r="G605" s="6" t="n">
        <f aca="false">データ入力!C596</f>
        <v>-0.101824260484047</v>
      </c>
    </row>
    <row r="606" customFormat="false" ht="13.5" hidden="false" customHeight="false" outlineLevel="0" collapsed="false">
      <c r="A606" s="1" t="n">
        <v>1134901</v>
      </c>
      <c r="B606" s="5" t="s">
        <v>601</v>
      </c>
      <c r="C606" s="2" t="n">
        <v>5709.763467</v>
      </c>
      <c r="F606" s="6" t="n">
        <f aca="false">データ入力!B597</f>
        <v>11114</v>
      </c>
      <c r="G606" s="6" t="n">
        <f aca="false">データ入力!C597</f>
        <v>-0.0158475796292964</v>
      </c>
    </row>
    <row r="607" customFormat="false" ht="13.5" hidden="false" customHeight="false" outlineLevel="0" collapsed="false">
      <c r="A607" s="1" t="n">
        <v>1136101</v>
      </c>
      <c r="B607" s="5" t="s">
        <v>602</v>
      </c>
      <c r="C607" s="2" t="n">
        <v>5011.817556</v>
      </c>
      <c r="F607" s="6" t="n">
        <f aca="false">データ入力!B598</f>
        <v>7856</v>
      </c>
      <c r="G607" s="6" t="n">
        <f aca="false">データ入力!C598</f>
        <v>0.00189918533604889</v>
      </c>
    </row>
    <row r="608" customFormat="false" ht="13.5" hidden="false" customHeight="false" outlineLevel="0" collapsed="false">
      <c r="A608" s="1" t="n">
        <v>1136201</v>
      </c>
      <c r="B608" s="5" t="s">
        <v>603</v>
      </c>
      <c r="C608" s="2" t="n">
        <v>6595.667228</v>
      </c>
      <c r="F608" s="6" t="n">
        <f aca="false">データ入力!B599</f>
        <v>9816</v>
      </c>
      <c r="G608" s="6" t="n">
        <f aca="false">データ入力!C599</f>
        <v>0.0828973105134474</v>
      </c>
    </row>
    <row r="609" customFormat="false" ht="13.5" hidden="false" customHeight="false" outlineLevel="0" collapsed="false">
      <c r="A609" s="1" t="n">
        <v>1136301</v>
      </c>
      <c r="B609" s="5" t="s">
        <v>604</v>
      </c>
      <c r="C609" s="2" t="n">
        <v>3172.060159</v>
      </c>
      <c r="F609" s="6" t="n">
        <f aca="false">データ入力!B600</f>
        <v>6897</v>
      </c>
      <c r="G609" s="6" t="n">
        <f aca="false">データ入力!C600</f>
        <v>0.0145005074670146</v>
      </c>
    </row>
    <row r="610" customFormat="false" ht="13.5" hidden="false" customHeight="false" outlineLevel="0" collapsed="false">
      <c r="A610" s="1" t="n">
        <v>1136501</v>
      </c>
      <c r="B610" s="5" t="s">
        <v>605</v>
      </c>
      <c r="C610" s="2" t="n">
        <v>16829.135693</v>
      </c>
      <c r="F610" s="6" t="n">
        <f aca="false">データ入力!B601</f>
        <v>11951</v>
      </c>
      <c r="G610" s="6" t="n">
        <f aca="false">データ入力!C601</f>
        <v>0.093704292527822</v>
      </c>
    </row>
    <row r="611" customFormat="false" ht="13.5" hidden="false" customHeight="false" outlineLevel="0" collapsed="false">
      <c r="A611" s="1" t="n">
        <v>1136901</v>
      </c>
      <c r="B611" s="5" t="s">
        <v>606</v>
      </c>
      <c r="C611" s="2" t="n">
        <v>3642.476114</v>
      </c>
      <c r="F611" s="6" t="n">
        <f aca="false">データ入力!B602</f>
        <v>3252</v>
      </c>
      <c r="G611" s="6" t="n">
        <f aca="false">データ入力!C602</f>
        <v>0.101980319803198</v>
      </c>
    </row>
    <row r="612" customFormat="false" ht="13.5" hidden="false" customHeight="false" outlineLevel="0" collapsed="false">
      <c r="A612" s="1" t="n">
        <v>1138101</v>
      </c>
      <c r="B612" s="5" t="s">
        <v>607</v>
      </c>
      <c r="C612" s="2" t="n">
        <v>3159.959209</v>
      </c>
      <c r="F612" s="6" t="n">
        <f aca="false">データ入力!B603</f>
        <v>9708</v>
      </c>
      <c r="G612" s="6" t="n">
        <f aca="false">データ入力!C603</f>
        <v>0.0124278945199835</v>
      </c>
    </row>
    <row r="613" customFormat="false" ht="13.5" hidden="false" customHeight="false" outlineLevel="0" collapsed="false">
      <c r="A613" s="1" t="n">
        <v>1138301</v>
      </c>
      <c r="B613" s="5" t="s">
        <v>608</v>
      </c>
      <c r="C613" s="2" t="n">
        <v>4916.375692</v>
      </c>
      <c r="F613" s="6" t="n">
        <f aca="false">データ入力!B604</f>
        <v>11757</v>
      </c>
      <c r="G613" s="6" t="n">
        <f aca="false">データ入力!C604</f>
        <v>-0.00133537467040912</v>
      </c>
    </row>
    <row r="614" customFormat="false" ht="13.5" hidden="false" customHeight="false" outlineLevel="0" collapsed="false">
      <c r="A614" s="1" t="n">
        <v>1138501</v>
      </c>
      <c r="B614" s="5" t="s">
        <v>609</v>
      </c>
      <c r="C614" s="2" t="n">
        <v>2785.841537</v>
      </c>
      <c r="F614" s="6" t="n">
        <f aca="false">データ入力!B605</f>
        <v>23623</v>
      </c>
      <c r="G614" s="6" t="n">
        <f aca="false">データ入力!C605</f>
        <v>-0.0397968081954028</v>
      </c>
    </row>
    <row r="615" customFormat="false" ht="13.5" hidden="false" customHeight="false" outlineLevel="0" collapsed="false">
      <c r="A615" s="1" t="n">
        <v>1140801</v>
      </c>
      <c r="B615" s="5" t="s">
        <v>610</v>
      </c>
      <c r="C615" s="2" t="n">
        <v>6440.300336</v>
      </c>
      <c r="F615" s="6" t="n">
        <f aca="false">データ入力!B606</f>
        <v>30112</v>
      </c>
      <c r="G615" s="6" t="n">
        <f aca="false">データ入力!C606</f>
        <v>-0.00740369287991497</v>
      </c>
    </row>
    <row r="616" customFormat="false" ht="13.5" hidden="false" customHeight="false" outlineLevel="0" collapsed="false">
      <c r="A616" s="1" t="n">
        <v>1142101</v>
      </c>
      <c r="B616" s="5" t="s">
        <v>611</v>
      </c>
      <c r="C616" s="2" t="n">
        <v>2986.395646</v>
      </c>
      <c r="F616" s="6" t="n">
        <f aca="false">データ入力!B607</f>
        <v>16086</v>
      </c>
      <c r="G616" s="6" t="n">
        <f aca="false">データ入力!C607</f>
        <v>-0.0061189854531891</v>
      </c>
    </row>
    <row r="617" customFormat="false" ht="13.5" hidden="false" customHeight="false" outlineLevel="0" collapsed="false">
      <c r="A617" s="1" t="n">
        <v>1142401</v>
      </c>
      <c r="B617" s="5" t="s">
        <v>612</v>
      </c>
      <c r="C617" s="2" t="n">
        <v>2247.823686</v>
      </c>
      <c r="F617" s="6" t="n">
        <f aca="false">データ入力!B608</f>
        <v>10625</v>
      </c>
      <c r="G617" s="6" t="n">
        <f aca="false">データ入力!C608</f>
        <v>-0.00564705882352941</v>
      </c>
    </row>
    <row r="618" customFormat="false" ht="13.5" hidden="false" customHeight="false" outlineLevel="0" collapsed="false">
      <c r="A618" s="1" t="n">
        <v>1142501</v>
      </c>
      <c r="B618" s="5" t="s">
        <v>613</v>
      </c>
      <c r="C618" s="2" t="n">
        <v>2222.703037</v>
      </c>
      <c r="F618" s="6" t="n">
        <f aca="false">データ入力!B609</f>
        <v>12136</v>
      </c>
      <c r="G618" s="6" t="n">
        <f aca="false">データ入力!C609</f>
        <v>-0.0200354317732367</v>
      </c>
    </row>
    <row r="619" customFormat="false" ht="13.5" hidden="false" customHeight="false" outlineLevel="0" collapsed="false">
      <c r="A619" s="1" t="n">
        <v>1144201</v>
      </c>
      <c r="B619" s="5" t="s">
        <v>614</v>
      </c>
      <c r="C619" s="2" t="n">
        <v>1500.454111</v>
      </c>
      <c r="F619" s="6" t="n">
        <f aca="false">データ入力!B610</f>
        <v>28025</v>
      </c>
      <c r="G619" s="6" t="n">
        <f aca="false">データ入力!C610</f>
        <v>-0.0570512042818912</v>
      </c>
    </row>
    <row r="620" customFormat="false" ht="13.5" hidden="false" customHeight="false" outlineLevel="0" collapsed="false">
      <c r="A620" s="1" t="n">
        <v>1144501</v>
      </c>
      <c r="B620" s="5" t="s">
        <v>615</v>
      </c>
      <c r="C620" s="2" t="n">
        <v>2610.721454</v>
      </c>
      <c r="F620" s="6" t="n">
        <f aca="false">データ入力!B611</f>
        <v>38519</v>
      </c>
      <c r="G620" s="6" t="n">
        <f aca="false">データ入力!C611</f>
        <v>-0.0772626496014954</v>
      </c>
    </row>
    <row r="621" customFormat="false" ht="13.5" hidden="false" customHeight="false" outlineLevel="0" collapsed="false">
      <c r="A621" s="1" t="n">
        <v>1144601</v>
      </c>
      <c r="B621" s="5" t="s">
        <v>616</v>
      </c>
      <c r="C621" s="2" t="n">
        <v>2609.564248</v>
      </c>
      <c r="F621" s="6" t="n">
        <f aca="false">データ入力!B612</f>
        <v>18070</v>
      </c>
      <c r="G621" s="6" t="n">
        <f aca="false">データ入力!C612</f>
        <v>-0.00239180962921969</v>
      </c>
    </row>
    <row r="622" customFormat="false" ht="13.5" hidden="false" customHeight="false" outlineLevel="0" collapsed="false">
      <c r="A622" s="1" t="n">
        <v>1146101</v>
      </c>
      <c r="B622" s="5" t="s">
        <v>617</v>
      </c>
      <c r="C622" s="2" t="n">
        <v>1553.423536</v>
      </c>
      <c r="F622" s="6" t="n">
        <f aca="false">データ入力!B613</f>
        <v>21000</v>
      </c>
      <c r="G622" s="6" t="n">
        <f aca="false">データ入力!C613</f>
        <v>-0.0341061904761905</v>
      </c>
    </row>
    <row r="623" customFormat="false" ht="13.5" hidden="false" customHeight="false" outlineLevel="0" collapsed="false">
      <c r="A623" s="1" t="n">
        <v>1146201</v>
      </c>
      <c r="B623" s="5" t="s">
        <v>618</v>
      </c>
      <c r="C623" s="2" t="n">
        <v>1398.584293</v>
      </c>
      <c r="F623" s="6" t="n">
        <f aca="false">データ入力!B614</f>
        <v>27027</v>
      </c>
      <c r="G623" s="6" t="n">
        <f aca="false">データ入力!C614</f>
        <v>-0.0791589891589892</v>
      </c>
    </row>
    <row r="624" customFormat="false" ht="13.5" hidden="false" customHeight="false" outlineLevel="0" collapsed="false">
      <c r="A624" s="1" t="n">
        <v>1146401</v>
      </c>
      <c r="B624" s="5" t="s">
        <v>619</v>
      </c>
      <c r="C624" s="2" t="n">
        <v>3035.2944</v>
      </c>
      <c r="F624" s="6" t="n">
        <f aca="false">データ入力!B615</f>
        <v>37882</v>
      </c>
      <c r="G624" s="6" t="n">
        <f aca="false">データ入力!C615</f>
        <v>-0.0376313288633124</v>
      </c>
    </row>
    <row r="625" customFormat="false" ht="13.5" hidden="false" customHeight="false" outlineLevel="0" collapsed="false">
      <c r="A625" s="1" t="n">
        <v>1146501</v>
      </c>
      <c r="B625" s="5" t="s">
        <v>620</v>
      </c>
      <c r="C625" s="2" t="n">
        <v>1504.279679</v>
      </c>
      <c r="F625" s="6" t="n">
        <f aca="false">データ入力!B616</f>
        <v>24018</v>
      </c>
      <c r="G625" s="6" t="n">
        <f aca="false">データ入力!C616</f>
        <v>-0.0394932966941461</v>
      </c>
    </row>
    <row r="626" customFormat="false" ht="13.5" hidden="false" customHeight="false" outlineLevel="0" collapsed="false">
      <c r="A626" s="1" t="n">
        <v>1210101</v>
      </c>
      <c r="B626" s="5" t="s">
        <v>621</v>
      </c>
      <c r="C626" s="2" t="n">
        <v>5044.102551</v>
      </c>
      <c r="F626" s="6" t="n">
        <f aca="false">データ入力!B617</f>
        <v>144543</v>
      </c>
      <c r="G626" s="6" t="n">
        <f aca="false">データ入力!C617</f>
        <v>-0.0417158215894232</v>
      </c>
    </row>
    <row r="627" customFormat="false" ht="13.5" hidden="false" customHeight="false" outlineLevel="0" collapsed="false">
      <c r="A627" s="1" t="n">
        <v>1210201</v>
      </c>
      <c r="B627" s="5" t="s">
        <v>622</v>
      </c>
      <c r="C627" s="2" t="n">
        <v>3291.167599</v>
      </c>
      <c r="F627" s="6" t="n">
        <f aca="false">データ入力!B618</f>
        <v>146153</v>
      </c>
      <c r="G627" s="6" t="n">
        <f aca="false">データ入力!C618</f>
        <v>-0.0765578537559954</v>
      </c>
    </row>
    <row r="628" customFormat="false" ht="13.5" hidden="false" customHeight="false" outlineLevel="0" collapsed="false">
      <c r="A628" s="1" t="n">
        <v>1210301</v>
      </c>
      <c r="B628" s="5" t="s">
        <v>623</v>
      </c>
      <c r="C628" s="2" t="n">
        <v>2252.282165</v>
      </c>
      <c r="F628" s="6" t="n">
        <f aca="false">データ入力!B619</f>
        <v>118703</v>
      </c>
      <c r="G628" s="6" t="n">
        <f aca="false">データ入力!C619</f>
        <v>-0.0748992864544283</v>
      </c>
    </row>
    <row r="629" customFormat="false" ht="13.5" hidden="false" customHeight="false" outlineLevel="0" collapsed="false">
      <c r="A629" s="1" t="n">
        <v>1210401</v>
      </c>
      <c r="B629" s="5" t="s">
        <v>624</v>
      </c>
      <c r="C629" s="2" t="n">
        <v>8091.187446</v>
      </c>
      <c r="F629" s="6" t="n">
        <f aca="false">データ入力!B620</f>
        <v>121542</v>
      </c>
      <c r="G629" s="6" t="n">
        <f aca="false">データ入力!C620</f>
        <v>-0.0374649092494776</v>
      </c>
    </row>
    <row r="630" customFormat="false" ht="13.5" hidden="false" customHeight="false" outlineLevel="0" collapsed="false">
      <c r="A630" s="1" t="n">
        <v>1210501</v>
      </c>
      <c r="B630" s="5" t="s">
        <v>625</v>
      </c>
      <c r="C630" s="2" t="n">
        <v>6863.929197</v>
      </c>
      <c r="F630" s="6" t="n">
        <f aca="false">データ入力!B621</f>
        <v>83056</v>
      </c>
      <c r="G630" s="6" t="n">
        <f aca="false">データ入力!C621</f>
        <v>-0.0725853640916972</v>
      </c>
    </row>
    <row r="631" customFormat="false" ht="13.5" hidden="false" customHeight="false" outlineLevel="0" collapsed="false">
      <c r="A631" s="1" t="n">
        <v>1210601</v>
      </c>
      <c r="B631" s="5" t="s">
        <v>626</v>
      </c>
      <c r="C631" s="2" t="n">
        <v>2256.36379</v>
      </c>
      <c r="F631" s="6" t="n">
        <f aca="false">データ入力!B622</f>
        <v>113654</v>
      </c>
      <c r="G631" s="6" t="n">
        <f aca="false">データ入力!C622</f>
        <v>-0.110886990339099</v>
      </c>
    </row>
    <row r="632" customFormat="false" ht="13.5" hidden="false" customHeight="false" outlineLevel="0" collapsed="false">
      <c r="A632" s="1" t="n">
        <v>1220201</v>
      </c>
      <c r="B632" s="5" t="s">
        <v>627</v>
      </c>
      <c r="C632" s="2" t="n">
        <v>9736.957837</v>
      </c>
      <c r="F632" s="6" t="n">
        <f aca="false">データ入力!B623</f>
        <v>63358</v>
      </c>
      <c r="G632" s="6" t="n">
        <f aca="false">データ入力!C623</f>
        <v>0.0225008680829571</v>
      </c>
    </row>
    <row r="633" customFormat="false" ht="13.5" hidden="false" customHeight="false" outlineLevel="0" collapsed="false">
      <c r="A633" s="1" t="n">
        <v>1220301</v>
      </c>
      <c r="B633" s="5" t="s">
        <v>628</v>
      </c>
      <c r="C633" s="2" t="n">
        <v>6059.218788</v>
      </c>
      <c r="F633" s="6" t="n">
        <f aca="false">データ入力!B624</f>
        <v>371640</v>
      </c>
      <c r="G633" s="6" t="n">
        <f aca="false">データ入力!C624</f>
        <v>-0.0701806317942095</v>
      </c>
    </row>
    <row r="634" customFormat="false" ht="13.5" hidden="false" customHeight="false" outlineLevel="0" collapsed="false">
      <c r="A634" s="1" t="n">
        <v>1220401</v>
      </c>
      <c r="B634" s="5" t="s">
        <v>629</v>
      </c>
      <c r="C634" s="2" t="n">
        <v>8463.743258</v>
      </c>
      <c r="F634" s="6" t="n">
        <f aca="false">データ入力!B625</f>
        <v>461882</v>
      </c>
      <c r="G634" s="6" t="n">
        <f aca="false">データ入力!C625</f>
        <v>-0.0835342360169914</v>
      </c>
    </row>
    <row r="635" customFormat="false" ht="13.5" hidden="false" customHeight="false" outlineLevel="0" collapsed="false">
      <c r="A635" s="1" t="n">
        <v>1220501</v>
      </c>
      <c r="B635" s="5" t="s">
        <v>630</v>
      </c>
      <c r="C635" s="2" t="n">
        <v>11212.535939</v>
      </c>
      <c r="F635" s="6" t="n">
        <f aca="false">データ入力!B626</f>
        <v>42517</v>
      </c>
      <c r="G635" s="6" t="n">
        <f aca="false">データ入力!C626</f>
        <v>0.0251588776254204</v>
      </c>
    </row>
    <row r="636" customFormat="false" ht="13.5" hidden="false" customHeight="false" outlineLevel="0" collapsed="false">
      <c r="A636" s="1" t="n">
        <v>1220601</v>
      </c>
      <c r="B636" s="5" t="s">
        <v>631</v>
      </c>
      <c r="C636" s="2" t="n">
        <v>14151.096186</v>
      </c>
      <c r="F636" s="6" t="n">
        <f aca="false">データ入力!B627</f>
        <v>99322</v>
      </c>
      <c r="G636" s="6" t="n">
        <f aca="false">データ入力!C627</f>
        <v>-0.0199718088640986</v>
      </c>
    </row>
    <row r="637" customFormat="false" ht="13.5" hidden="false" customHeight="false" outlineLevel="0" collapsed="false">
      <c r="A637" s="1" t="n">
        <v>1220701</v>
      </c>
      <c r="B637" s="5" t="s">
        <v>632</v>
      </c>
      <c r="C637" s="2" t="n">
        <v>6078.444382</v>
      </c>
      <c r="F637" s="6" t="n">
        <f aca="false">データ入力!B628</f>
        <v>380783</v>
      </c>
      <c r="G637" s="6" t="n">
        <f aca="false">データ入力!C628</f>
        <v>-0.0752005472933403</v>
      </c>
    </row>
    <row r="638" customFormat="false" ht="13.5" hidden="false" customHeight="false" outlineLevel="0" collapsed="false">
      <c r="A638" s="1" t="n">
        <v>1220801</v>
      </c>
      <c r="B638" s="5" t="s">
        <v>633</v>
      </c>
      <c r="C638" s="2" t="n">
        <v>10461.290859</v>
      </c>
      <c r="F638" s="6" t="n">
        <f aca="false">データ入力!B629</f>
        <v>122909</v>
      </c>
      <c r="G638" s="6" t="n">
        <f aca="false">データ入力!C629</f>
        <v>-0.0367711070792212</v>
      </c>
    </row>
    <row r="639" customFormat="false" ht="13.5" hidden="false" customHeight="false" outlineLevel="0" collapsed="false">
      <c r="A639" s="1" t="n">
        <v>1221001</v>
      </c>
      <c r="B639" s="5" t="s">
        <v>634</v>
      </c>
      <c r="C639" s="2" t="n">
        <v>9318.387242</v>
      </c>
      <c r="F639" s="6" t="n">
        <f aca="false">データ入力!B630</f>
        <v>76677</v>
      </c>
      <c r="G639" s="6" t="n">
        <f aca="false">データ入力!C630</f>
        <v>-0.0120094682890567</v>
      </c>
    </row>
    <row r="640" customFormat="false" ht="13.5" hidden="false" customHeight="false" outlineLevel="0" collapsed="false">
      <c r="A640" s="1" t="n">
        <v>1221101</v>
      </c>
      <c r="B640" s="5" t="s">
        <v>635</v>
      </c>
      <c r="C640" s="2" t="n">
        <v>20783.813821</v>
      </c>
      <c r="F640" s="6" t="n">
        <f aca="false">データ入力!B631</f>
        <v>95215</v>
      </c>
      <c r="G640" s="6" t="n">
        <f aca="false">データ入力!C631</f>
        <v>-0.00565698681930367</v>
      </c>
    </row>
    <row r="641" customFormat="false" ht="13.5" hidden="false" customHeight="false" outlineLevel="0" collapsed="false">
      <c r="A641" s="1" t="n">
        <v>1221201</v>
      </c>
      <c r="B641" s="5" t="s">
        <v>636</v>
      </c>
      <c r="C641" s="2" t="n">
        <v>10267.462756</v>
      </c>
      <c r="F641" s="6" t="n">
        <f aca="false">データ入力!B632</f>
        <v>142622</v>
      </c>
      <c r="G641" s="6" t="n">
        <f aca="false">データ入力!C632</f>
        <v>-0.0814146485114499</v>
      </c>
    </row>
    <row r="642" customFormat="false" ht="13.5" hidden="false" customHeight="false" outlineLevel="0" collapsed="false">
      <c r="A642" s="1" t="n">
        <v>1221301</v>
      </c>
      <c r="B642" s="5" t="s">
        <v>637</v>
      </c>
      <c r="C642" s="2" t="n">
        <v>8474.030784</v>
      </c>
      <c r="F642" s="6" t="n">
        <f aca="false">データ入力!B633</f>
        <v>46958</v>
      </c>
      <c r="G642" s="6" t="n">
        <f aca="false">データ入力!C633</f>
        <v>0.00231270497039909</v>
      </c>
    </row>
    <row r="643" customFormat="false" ht="13.5" hidden="false" customHeight="false" outlineLevel="0" collapsed="false">
      <c r="A643" s="1" t="n">
        <v>1221501</v>
      </c>
      <c r="B643" s="5" t="s">
        <v>638</v>
      </c>
      <c r="C643" s="2" t="n">
        <v>12644.701087</v>
      </c>
      <c r="F643" s="6" t="n">
        <f aca="false">データ入力!B634</f>
        <v>56711</v>
      </c>
      <c r="G643" s="6" t="n">
        <f aca="false">データ入力!C634</f>
        <v>0.0813503553102573</v>
      </c>
    </row>
    <row r="644" customFormat="false" ht="13.5" hidden="false" customHeight="false" outlineLevel="0" collapsed="false">
      <c r="A644" s="1" t="n">
        <v>1221601</v>
      </c>
      <c r="B644" s="5" t="s">
        <v>639</v>
      </c>
      <c r="C644" s="2" t="n">
        <v>2373.084811</v>
      </c>
      <c r="F644" s="6" t="n">
        <f aca="false">データ入力!B635</f>
        <v>126477</v>
      </c>
      <c r="G644" s="6" t="n">
        <f aca="false">データ入力!C635</f>
        <v>-0.0873496366928375</v>
      </c>
    </row>
    <row r="645" customFormat="false" ht="13.5" hidden="false" customHeight="false" outlineLevel="0" collapsed="false">
      <c r="A645" s="1" t="n">
        <v>1221701</v>
      </c>
      <c r="B645" s="5" t="s">
        <v>640</v>
      </c>
      <c r="C645" s="2" t="n">
        <v>10947.52945</v>
      </c>
      <c r="F645" s="6" t="n">
        <f aca="false">データ入力!B636</f>
        <v>304556</v>
      </c>
      <c r="G645" s="6" t="n">
        <f aca="false">データ入力!C636</f>
        <v>-0.0769995009128042</v>
      </c>
    </row>
    <row r="646" customFormat="false" ht="13.5" hidden="false" customHeight="false" outlineLevel="0" collapsed="false">
      <c r="A646" s="1" t="n">
        <v>1221801</v>
      </c>
      <c r="B646" s="5" t="s">
        <v>641</v>
      </c>
      <c r="C646" s="2" t="n">
        <v>10455.398661</v>
      </c>
      <c r="F646" s="6" t="n">
        <f aca="false">データ入力!B637</f>
        <v>19091</v>
      </c>
      <c r="G646" s="6" t="n">
        <f aca="false">データ入力!C637</f>
        <v>0.0790655282593892</v>
      </c>
    </row>
    <row r="647" customFormat="false" ht="13.5" hidden="false" customHeight="false" outlineLevel="0" collapsed="false">
      <c r="A647" s="1" t="n">
        <v>1221901</v>
      </c>
      <c r="B647" s="5" t="s">
        <v>642</v>
      </c>
      <c r="C647" s="2" t="n">
        <v>36669.703801</v>
      </c>
      <c r="F647" s="6" t="n">
        <f aca="false">データ入力!B638</f>
        <v>224720</v>
      </c>
      <c r="G647" s="6" t="n">
        <f aca="false">データ入力!C638</f>
        <v>-0.0462058561765753</v>
      </c>
    </row>
    <row r="648" customFormat="false" ht="13.5" hidden="false" customHeight="false" outlineLevel="0" collapsed="false">
      <c r="A648" s="1" t="n">
        <v>1222001</v>
      </c>
      <c r="B648" s="5" t="s">
        <v>643</v>
      </c>
      <c r="C648" s="2" t="n">
        <v>4002.61751</v>
      </c>
      <c r="F648" s="6" t="n">
        <f aca="false">データ入力!B639</f>
        <v>122821</v>
      </c>
      <c r="G648" s="6" t="n">
        <f aca="false">データ入力!C639</f>
        <v>-0.0806578679541772</v>
      </c>
    </row>
    <row r="649" customFormat="false" ht="13.5" hidden="false" customHeight="false" outlineLevel="0" collapsed="false">
      <c r="A649" s="1" t="n">
        <v>1222101</v>
      </c>
      <c r="B649" s="5" t="s">
        <v>644</v>
      </c>
      <c r="C649" s="2" t="n">
        <v>5014.297189</v>
      </c>
      <c r="F649" s="6" t="n">
        <f aca="false">データ入力!B640</f>
        <v>143169</v>
      </c>
      <c r="G649" s="6" t="n">
        <f aca="false">データ入力!C640</f>
        <v>-0.0677881384936683</v>
      </c>
    </row>
    <row r="650" customFormat="false" ht="13.5" hidden="false" customHeight="false" outlineLevel="0" collapsed="false">
      <c r="A650" s="1" t="n">
        <v>1222201</v>
      </c>
      <c r="B650" s="5" t="s">
        <v>645</v>
      </c>
      <c r="C650" s="2" t="n">
        <v>4161.688036</v>
      </c>
      <c r="F650" s="6" t="n">
        <f aca="false">データ入力!B641</f>
        <v>108105</v>
      </c>
      <c r="G650" s="6" t="n">
        <f aca="false">データ入力!C641</f>
        <v>-0.0823663105314278</v>
      </c>
    </row>
    <row r="651" customFormat="false" ht="13.5" hidden="false" customHeight="false" outlineLevel="0" collapsed="false">
      <c r="A651" s="1" t="n">
        <v>1222301</v>
      </c>
      <c r="B651" s="5" t="s">
        <v>646</v>
      </c>
      <c r="C651" s="2" t="n">
        <v>18998.717282</v>
      </c>
      <c r="F651" s="6" t="n">
        <f aca="false">データ入力!B642</f>
        <v>31420</v>
      </c>
      <c r="G651" s="6" t="n">
        <f aca="false">データ入力!C642</f>
        <v>0.0841963717377467</v>
      </c>
    </row>
    <row r="652" customFormat="false" ht="13.5" hidden="false" customHeight="false" outlineLevel="0" collapsed="false">
      <c r="A652" s="1" t="n">
        <v>1222401</v>
      </c>
      <c r="B652" s="5" t="s">
        <v>647</v>
      </c>
      <c r="C652" s="2" t="n">
        <v>2155.894518</v>
      </c>
      <c r="F652" s="6" t="n">
        <f aca="false">データ入力!B643</f>
        <v>84173</v>
      </c>
      <c r="G652" s="6" t="n">
        <f aca="false">データ入力!C643</f>
        <v>-0.0681156665439036</v>
      </c>
    </row>
    <row r="653" customFormat="false" ht="13.5" hidden="false" customHeight="false" outlineLevel="0" collapsed="false">
      <c r="A653" s="1" t="n">
        <v>1222501</v>
      </c>
      <c r="B653" s="5" t="s">
        <v>648</v>
      </c>
      <c r="C653" s="2" t="n">
        <v>31237.00435</v>
      </c>
      <c r="F653" s="6" t="n">
        <f aca="false">データ入力!B644</f>
        <v>74072</v>
      </c>
      <c r="G653" s="6" t="n">
        <f aca="false">データ入力!C644</f>
        <v>-0.00993587320444972</v>
      </c>
    </row>
    <row r="654" customFormat="false" ht="13.5" hidden="false" customHeight="false" outlineLevel="0" collapsed="false">
      <c r="A654" s="1" t="n">
        <v>1222601</v>
      </c>
      <c r="B654" s="5" t="s">
        <v>649</v>
      </c>
      <c r="C654" s="2" t="n">
        <v>21451.218912</v>
      </c>
      <c r="F654" s="6" t="n">
        <f aca="false">データ入力!B645</f>
        <v>43232</v>
      </c>
      <c r="G654" s="6" t="n">
        <f aca="false">データ入力!C645</f>
        <v>0.048424777942265</v>
      </c>
    </row>
    <row r="655" customFormat="false" ht="13.5" hidden="false" customHeight="false" outlineLevel="0" collapsed="false">
      <c r="A655" s="1" t="n">
        <v>1222701</v>
      </c>
      <c r="B655" s="5" t="s">
        <v>650</v>
      </c>
      <c r="C655" s="2" t="n">
        <v>2108.189074</v>
      </c>
      <c r="F655" s="6" t="n">
        <f aca="false">データ入力!B646</f>
        <v>114943</v>
      </c>
      <c r="G655" s="6" t="n">
        <f aca="false">データ入力!C646</f>
        <v>-0.092495149769886</v>
      </c>
    </row>
    <row r="656" customFormat="false" ht="13.5" hidden="false" customHeight="false" outlineLevel="0" collapsed="false">
      <c r="A656" s="1" t="n">
        <v>1222801</v>
      </c>
      <c r="B656" s="5" t="s">
        <v>651</v>
      </c>
      <c r="C656" s="2" t="n">
        <v>3410.432923</v>
      </c>
      <c r="F656" s="6" t="n">
        <f aca="false">データ入力!B647</f>
        <v>68824</v>
      </c>
      <c r="G656" s="6" t="n">
        <f aca="false">データ入力!C647</f>
        <v>-0.058104585609671</v>
      </c>
    </row>
    <row r="657" customFormat="false" ht="13.5" hidden="false" customHeight="false" outlineLevel="0" collapsed="false">
      <c r="A657" s="1" t="n">
        <v>1222901</v>
      </c>
      <c r="B657" s="5" t="s">
        <v>652</v>
      </c>
      <c r="C657" s="2" t="n">
        <v>9347.306051</v>
      </c>
      <c r="F657" s="6" t="n">
        <f aca="false">データ入力!B648</f>
        <v>47716</v>
      </c>
      <c r="G657" s="6" t="n">
        <f aca="false">データ入力!C648</f>
        <v>-0.0330029759409842</v>
      </c>
    </row>
    <row r="658" customFormat="false" ht="13.5" hidden="false" customHeight="false" outlineLevel="0" collapsed="false">
      <c r="A658" s="1" t="n">
        <v>1223001</v>
      </c>
      <c r="B658" s="5" t="s">
        <v>653</v>
      </c>
      <c r="C658" s="2" t="n">
        <v>7689.13696</v>
      </c>
      <c r="F658" s="6" t="n">
        <f aca="false">データ入力!B649</f>
        <v>58906</v>
      </c>
      <c r="G658" s="6" t="n">
        <f aca="false">データ入力!C649</f>
        <v>-0.0366611211082063</v>
      </c>
    </row>
    <row r="659" customFormat="false" ht="13.5" hidden="false" customHeight="false" outlineLevel="0" collapsed="false">
      <c r="A659" s="1" t="n">
        <v>1223101</v>
      </c>
      <c r="B659" s="5" t="s">
        <v>654</v>
      </c>
      <c r="C659" s="2" t="n">
        <v>5548.110662</v>
      </c>
      <c r="F659" s="6" t="n">
        <f aca="false">データ入力!B650</f>
        <v>46240</v>
      </c>
      <c r="G659" s="6" t="n">
        <f aca="false">データ入力!C650</f>
        <v>-0.053344723183391</v>
      </c>
    </row>
    <row r="660" customFormat="false" ht="13.5" hidden="false" customHeight="false" outlineLevel="0" collapsed="false">
      <c r="A660" s="1" t="n">
        <v>1223201</v>
      </c>
      <c r="B660" s="5" t="s">
        <v>655</v>
      </c>
      <c r="C660" s="2" t="n">
        <v>3582.047606</v>
      </c>
      <c r="F660" s="6" t="n">
        <f aca="false">データ入力!B651</f>
        <v>41559</v>
      </c>
      <c r="G660" s="6" t="n">
        <f aca="false">データ入力!C651</f>
        <v>-0.0929916504246974</v>
      </c>
    </row>
    <row r="661" customFormat="false" ht="13.5" hidden="false" customHeight="false" outlineLevel="0" collapsed="false">
      <c r="A661" s="1" t="n">
        <v>1223301</v>
      </c>
      <c r="B661" s="5" t="s">
        <v>656</v>
      </c>
      <c r="C661" s="2" t="n">
        <v>5298.781904</v>
      </c>
      <c r="F661" s="6" t="n">
        <f aca="false">データ入力!B652</f>
        <v>39657</v>
      </c>
      <c r="G661" s="6" t="n">
        <f aca="false">データ入力!C652</f>
        <v>-0.0347260256701213</v>
      </c>
    </row>
    <row r="662" customFormat="false" ht="13.5" hidden="false" customHeight="false" outlineLevel="0" collapsed="false">
      <c r="A662" s="1" t="n">
        <v>1223401</v>
      </c>
      <c r="B662" s="5" t="s">
        <v>657</v>
      </c>
      <c r="C662" s="2" t="n">
        <v>23724.313667</v>
      </c>
      <c r="F662" s="6" t="n">
        <f aca="false">データ入力!B653</f>
        <v>39480</v>
      </c>
      <c r="G662" s="6" t="n">
        <f aca="false">データ入力!C653</f>
        <v>0.108731509625127</v>
      </c>
    </row>
    <row r="663" customFormat="false" ht="13.5" hidden="false" customHeight="false" outlineLevel="0" collapsed="false">
      <c r="A663" s="1" t="n">
        <v>1223501</v>
      </c>
      <c r="B663" s="5" t="s">
        <v>658</v>
      </c>
      <c r="C663" s="2" t="n">
        <v>10590.791753</v>
      </c>
      <c r="F663" s="6" t="n">
        <f aca="false">データ入力!B654</f>
        <v>34555</v>
      </c>
      <c r="G663" s="6" t="n">
        <f aca="false">データ入力!C654</f>
        <v>0.0667136449139054</v>
      </c>
    </row>
    <row r="664" customFormat="false" ht="13.5" hidden="false" customHeight="false" outlineLevel="0" collapsed="false">
      <c r="A664" s="1" t="n">
        <v>1223601</v>
      </c>
      <c r="B664" s="5" t="s">
        <v>659</v>
      </c>
      <c r="C664" s="2" t="n">
        <v>26379.080819</v>
      </c>
      <c r="F664" s="6" t="n">
        <f aca="false">データ入力!B655</f>
        <v>73725</v>
      </c>
      <c r="G664" s="6" t="n">
        <f aca="false">データ入力!C655</f>
        <v>0.0292317395727365</v>
      </c>
    </row>
    <row r="665" customFormat="false" ht="13.5" hidden="false" customHeight="false" outlineLevel="0" collapsed="false">
      <c r="A665" s="1" t="n">
        <v>1223701</v>
      </c>
      <c r="B665" s="5" t="s">
        <v>660</v>
      </c>
      <c r="C665" s="2" t="n">
        <v>14744.188722</v>
      </c>
      <c r="F665" s="6" t="n">
        <f aca="false">データ入力!B656</f>
        <v>48853</v>
      </c>
      <c r="G665" s="6" t="n">
        <f aca="false">データ入力!C656</f>
        <v>0.0264096370744888</v>
      </c>
    </row>
    <row r="666" customFormat="false" ht="13.5" hidden="false" customHeight="false" outlineLevel="0" collapsed="false">
      <c r="A666" s="1" t="n">
        <v>1223801</v>
      </c>
      <c r="B666" s="5" t="s">
        <v>661</v>
      </c>
      <c r="C666" s="2" t="n">
        <v>15730.27953</v>
      </c>
      <c r="F666" s="6" t="n">
        <f aca="false">データ入力!B657</f>
        <v>36477</v>
      </c>
      <c r="G666" s="6" t="n">
        <f aca="false">データ入力!C657</f>
        <v>0.0867908545110617</v>
      </c>
    </row>
    <row r="667" customFormat="false" ht="13.5" hidden="false" customHeight="false" outlineLevel="0" collapsed="false">
      <c r="A667" s="1" t="n">
        <v>1232201</v>
      </c>
      <c r="B667" s="5" t="s">
        <v>662</v>
      </c>
      <c r="C667" s="2" t="n">
        <v>2025.128183</v>
      </c>
      <c r="F667" s="6" t="n">
        <f aca="false">データ入力!B658</f>
        <v>17549</v>
      </c>
      <c r="G667" s="6" t="n">
        <f aca="false">データ入力!C658</f>
        <v>-0.0396865918285942</v>
      </c>
    </row>
    <row r="668" customFormat="false" ht="13.5" hidden="false" customHeight="false" outlineLevel="0" collapsed="false">
      <c r="A668" s="1" t="n">
        <v>1232501</v>
      </c>
      <c r="B668" s="5" t="s">
        <v>663</v>
      </c>
      <c r="C668" s="2" t="n">
        <v>4686.883264</v>
      </c>
      <c r="F668" s="6" t="n">
        <f aca="false">データ入力!B659</f>
        <v>9445</v>
      </c>
      <c r="G668" s="6" t="n">
        <f aca="false">データ入力!C659</f>
        <v>0.00242244573848598</v>
      </c>
    </row>
    <row r="669" customFormat="false" ht="13.5" hidden="false" customHeight="false" outlineLevel="0" collapsed="false">
      <c r="A669" s="1" t="n">
        <v>1232801</v>
      </c>
      <c r="B669" s="5" t="s">
        <v>664</v>
      </c>
      <c r="C669" s="2" t="n">
        <v>2275.203625</v>
      </c>
      <c r="F669" s="6" t="n">
        <f aca="false">データ入力!B660</f>
        <v>6139</v>
      </c>
      <c r="G669" s="6" t="n">
        <f aca="false">データ入力!C660</f>
        <v>-0.00743606450561982</v>
      </c>
    </row>
    <row r="670" customFormat="false" ht="13.5" hidden="false" customHeight="false" outlineLevel="0" collapsed="false">
      <c r="A670" s="1" t="n">
        <v>1232901</v>
      </c>
      <c r="B670" s="5" t="s">
        <v>665</v>
      </c>
      <c r="C670" s="2" t="n">
        <v>3534.732872</v>
      </c>
      <c r="F670" s="6" t="n">
        <f aca="false">データ入力!B661</f>
        <v>20251</v>
      </c>
      <c r="G670" s="6" t="n">
        <f aca="false">データ入力!C661</f>
        <v>-0.0453296133524271</v>
      </c>
    </row>
    <row r="671" customFormat="false" ht="13.5" hidden="false" customHeight="false" outlineLevel="0" collapsed="false">
      <c r="A671" s="1" t="n">
        <v>1234201</v>
      </c>
      <c r="B671" s="5" t="s">
        <v>666</v>
      </c>
      <c r="C671" s="2" t="n">
        <v>1961.429083</v>
      </c>
      <c r="F671" s="6" t="n">
        <f aca="false">データ入力!B662</f>
        <v>5478</v>
      </c>
      <c r="G671" s="6" t="n">
        <f aca="false">データ入力!C662</f>
        <v>0.0188024826579043</v>
      </c>
    </row>
    <row r="672" customFormat="false" ht="13.5" hidden="false" customHeight="false" outlineLevel="0" collapsed="false">
      <c r="A672" s="1" t="n">
        <v>1234701</v>
      </c>
      <c r="B672" s="5" t="s">
        <v>667</v>
      </c>
      <c r="C672" s="2" t="n">
        <v>7257.650803</v>
      </c>
      <c r="F672" s="6" t="n">
        <f aca="false">データ入力!B663</f>
        <v>14374</v>
      </c>
      <c r="G672" s="6" t="n">
        <f aca="false">データ入力!C663</f>
        <v>0.0880109920690135</v>
      </c>
    </row>
    <row r="673" customFormat="false" ht="13.5" hidden="false" customHeight="false" outlineLevel="0" collapsed="false">
      <c r="A673" s="1" t="n">
        <v>1234901</v>
      </c>
      <c r="B673" s="5" t="s">
        <v>668</v>
      </c>
      <c r="C673" s="2" t="n">
        <v>4597.553445</v>
      </c>
      <c r="F673" s="6" t="n">
        <f aca="false">データ入力!B664</f>
        <v>13797</v>
      </c>
      <c r="G673" s="6" t="n">
        <f aca="false">データ入力!C664</f>
        <v>0.0693418859172284</v>
      </c>
    </row>
    <row r="674" customFormat="false" ht="13.5" hidden="false" customHeight="false" outlineLevel="0" collapsed="false">
      <c r="A674" s="1" t="n">
        <v>1240201</v>
      </c>
      <c r="B674" s="5" t="s">
        <v>669</v>
      </c>
      <c r="C674" s="2" t="n">
        <v>6407.709234</v>
      </c>
      <c r="F674" s="6" t="n">
        <f aca="false">データ入力!B665</f>
        <v>39328</v>
      </c>
      <c r="G674" s="6" t="n">
        <f aca="false">データ入力!C665</f>
        <v>-0.0210837062652563</v>
      </c>
    </row>
    <row r="675" customFormat="false" ht="13.5" hidden="false" customHeight="false" outlineLevel="0" collapsed="false">
      <c r="A675" s="1" t="n">
        <v>1240301</v>
      </c>
      <c r="B675" s="5" t="s">
        <v>670</v>
      </c>
      <c r="C675" s="2" t="n">
        <v>2361.192983</v>
      </c>
      <c r="F675" s="6" t="n">
        <f aca="false">データ入力!B666</f>
        <v>16530</v>
      </c>
      <c r="G675" s="6" t="n">
        <f aca="false">データ入力!C666</f>
        <v>0.0581796733212341</v>
      </c>
    </row>
    <row r="676" customFormat="false" ht="13.5" hidden="false" customHeight="false" outlineLevel="0" collapsed="false">
      <c r="A676" s="1" t="n">
        <v>1240901</v>
      </c>
      <c r="B676" s="5" t="s">
        <v>671</v>
      </c>
      <c r="C676" s="2" t="n">
        <v>4443.948327</v>
      </c>
      <c r="F676" s="6" t="n">
        <f aca="false">データ入力!B667</f>
        <v>6905</v>
      </c>
      <c r="G676" s="6" t="n">
        <f aca="false">データ入力!C667</f>
        <v>0.0551774076755974</v>
      </c>
    </row>
    <row r="677" customFormat="false" ht="13.5" hidden="false" customHeight="false" outlineLevel="0" collapsed="false">
      <c r="A677" s="1" t="n">
        <v>1241001</v>
      </c>
      <c r="B677" s="5" t="s">
        <v>672</v>
      </c>
      <c r="C677" s="2" t="n">
        <v>6567.167113</v>
      </c>
      <c r="F677" s="6" t="n">
        <f aca="false">データ入力!B668</f>
        <v>22134</v>
      </c>
      <c r="G677" s="6" t="n">
        <f aca="false">データ入力!C668</f>
        <v>0.0846801301165628</v>
      </c>
    </row>
    <row r="678" customFormat="false" ht="13.5" hidden="false" customHeight="false" outlineLevel="0" collapsed="false">
      <c r="A678" s="1" t="n">
        <v>1242101</v>
      </c>
      <c r="B678" s="5" t="s">
        <v>673</v>
      </c>
      <c r="C678" s="2" t="n">
        <v>2199.334383</v>
      </c>
      <c r="F678" s="6" t="n">
        <f aca="false">データ入力!B669</f>
        <v>9851</v>
      </c>
      <c r="G678" s="6" t="n">
        <f aca="false">データ入力!C669</f>
        <v>0.0431265861333875</v>
      </c>
    </row>
    <row r="679" customFormat="false" ht="13.5" hidden="false" customHeight="false" outlineLevel="0" collapsed="false">
      <c r="A679" s="1" t="n">
        <v>1242201</v>
      </c>
      <c r="B679" s="5" t="s">
        <v>674</v>
      </c>
      <c r="C679" s="2" t="n">
        <v>3346.157504</v>
      </c>
      <c r="F679" s="6" t="n">
        <f aca="false">データ入力!B670</f>
        <v>6785</v>
      </c>
      <c r="G679" s="6" t="n">
        <f aca="false">データ入力!C670</f>
        <v>0.0658806190125276</v>
      </c>
    </row>
    <row r="680" customFormat="false" ht="13.5" hidden="false" customHeight="false" outlineLevel="0" collapsed="false">
      <c r="A680" s="1" t="n">
        <v>1242301</v>
      </c>
      <c r="B680" s="5" t="s">
        <v>675</v>
      </c>
      <c r="C680" s="2" t="n">
        <v>3103.357594</v>
      </c>
      <c r="F680" s="6" t="n">
        <f aca="false">データ入力!B671</f>
        <v>12054</v>
      </c>
      <c r="G680" s="6" t="n">
        <f aca="false">データ入力!C671</f>
        <v>0.0230214036834246</v>
      </c>
    </row>
    <row r="681" customFormat="false" ht="13.5" hidden="false" customHeight="false" outlineLevel="0" collapsed="false">
      <c r="A681" s="1" t="n">
        <v>1242401</v>
      </c>
      <c r="B681" s="5" t="s">
        <v>676</v>
      </c>
      <c r="C681" s="2" t="n">
        <v>2866.977451</v>
      </c>
      <c r="F681" s="6" t="n">
        <f aca="false">データ入力!B672</f>
        <v>11284</v>
      </c>
      <c r="G681" s="6" t="n">
        <f aca="false">データ入力!C672</f>
        <v>0.0594939737681673</v>
      </c>
    </row>
    <row r="682" customFormat="false" ht="13.5" hidden="false" customHeight="false" outlineLevel="0" collapsed="false">
      <c r="A682" s="1" t="n">
        <v>1242601</v>
      </c>
      <c r="B682" s="5" t="s">
        <v>677</v>
      </c>
      <c r="C682" s="2" t="n">
        <v>5102.065114</v>
      </c>
      <c r="F682" s="6" t="n">
        <f aca="false">データ入力!B673</f>
        <v>6984</v>
      </c>
      <c r="G682" s="6" t="n">
        <f aca="false">データ入力!C673</f>
        <v>0.0785237686139748</v>
      </c>
    </row>
    <row r="683" customFormat="false" ht="13.5" hidden="false" customHeight="false" outlineLevel="0" collapsed="false">
      <c r="A683" s="1" t="n">
        <v>1242701</v>
      </c>
      <c r="B683" s="5" t="s">
        <v>678</v>
      </c>
      <c r="C683" s="2" t="n">
        <v>6343.091958</v>
      </c>
      <c r="F683" s="6" t="n">
        <f aca="false">データ入力!B674</f>
        <v>8695</v>
      </c>
      <c r="G683" s="6" t="n">
        <f aca="false">データ入力!C674</f>
        <v>0.142668200115009</v>
      </c>
    </row>
    <row r="684" customFormat="false" ht="13.5" hidden="false" customHeight="false" outlineLevel="0" collapsed="false">
      <c r="A684" s="1" t="n">
        <v>1244101</v>
      </c>
      <c r="B684" s="5" t="s">
        <v>679</v>
      </c>
      <c r="C684" s="2" t="n">
        <v>12892.561018</v>
      </c>
      <c r="F684" s="6" t="n">
        <f aca="false">データ入力!B675</f>
        <v>9696</v>
      </c>
      <c r="G684" s="6" t="n">
        <f aca="false">データ入力!C675</f>
        <v>0.138566419141914</v>
      </c>
    </row>
    <row r="685" customFormat="false" ht="13.5" hidden="false" customHeight="false" outlineLevel="0" collapsed="false">
      <c r="A685" s="1" t="n">
        <v>1244301</v>
      </c>
      <c r="B685" s="5" t="s">
        <v>680</v>
      </c>
      <c r="C685" s="2" t="n">
        <v>2630.330401</v>
      </c>
      <c r="F685" s="6" t="n">
        <f aca="false">データ入力!B676</f>
        <v>7103</v>
      </c>
      <c r="G685" s="6" t="n">
        <f aca="false">データ入力!C676</f>
        <v>0.104603688582289</v>
      </c>
    </row>
    <row r="686" customFormat="false" ht="13.5" hidden="false" customHeight="false" outlineLevel="0" collapsed="false">
      <c r="A686" s="1" t="n">
        <v>1246301</v>
      </c>
      <c r="B686" s="5" t="s">
        <v>681</v>
      </c>
      <c r="C686" s="2" t="n">
        <v>4553.291104</v>
      </c>
      <c r="F686" s="6" t="n">
        <f aca="false">データ入力!B677</f>
        <v>8719</v>
      </c>
      <c r="G686" s="6" t="n">
        <f aca="false">データ入力!C677</f>
        <v>0.105622204381236</v>
      </c>
    </row>
    <row r="687" customFormat="false" ht="13.5" hidden="false" customHeight="false" outlineLevel="0" collapsed="false">
      <c r="A687" s="1" t="n">
        <v>1310101</v>
      </c>
      <c r="B687" s="5" t="s">
        <v>682</v>
      </c>
      <c r="C687" s="2" t="n">
        <v>1031.014764</v>
      </c>
      <c r="F687" s="6" t="n">
        <f aca="false">データ入力!B678</f>
        <v>35718</v>
      </c>
      <c r="G687" s="6" t="n">
        <f aca="false">データ入力!C678</f>
        <v>-0.00537992048826922</v>
      </c>
    </row>
    <row r="688" customFormat="false" ht="13.5" hidden="false" customHeight="false" outlineLevel="0" collapsed="false">
      <c r="A688" s="1" t="n">
        <v>1310201</v>
      </c>
      <c r="B688" s="5" t="s">
        <v>683</v>
      </c>
      <c r="C688" s="2" t="n">
        <v>1024.747073</v>
      </c>
      <c r="F688" s="6" t="n">
        <f aca="false">データ入力!B679</f>
        <v>76864</v>
      </c>
      <c r="G688" s="6" t="n">
        <f aca="false">データ入力!C679</f>
        <v>-0.0454163197335554</v>
      </c>
    </row>
    <row r="689" customFormat="false" ht="13.5" hidden="false" customHeight="false" outlineLevel="0" collapsed="false">
      <c r="A689" s="1" t="n">
        <v>1310301</v>
      </c>
      <c r="B689" s="5" t="s">
        <v>684</v>
      </c>
      <c r="C689" s="2" t="n">
        <v>2638.929076</v>
      </c>
      <c r="F689" s="6" t="n">
        <f aca="false">データ入力!B680</f>
        <v>145275</v>
      </c>
      <c r="G689" s="6" t="n">
        <f aca="false">データ入力!C680</f>
        <v>-0.0414586818103597</v>
      </c>
    </row>
    <row r="690" customFormat="false" ht="13.5" hidden="false" customHeight="false" outlineLevel="0" collapsed="false">
      <c r="A690" s="1" t="n">
        <v>1310401</v>
      </c>
      <c r="B690" s="5" t="s">
        <v>685</v>
      </c>
      <c r="C690" s="2" t="n">
        <v>1885.871573</v>
      </c>
      <c r="F690" s="6" t="n">
        <f aca="false">データ入力!B681</f>
        <v>237244</v>
      </c>
      <c r="G690" s="6" t="n">
        <f aca="false">データ入力!C681</f>
        <v>-0.0565494596280623</v>
      </c>
    </row>
    <row r="691" customFormat="false" ht="13.5" hidden="false" customHeight="false" outlineLevel="0" collapsed="false">
      <c r="A691" s="1" t="n">
        <v>1310501</v>
      </c>
      <c r="B691" s="5" t="s">
        <v>686</v>
      </c>
      <c r="C691" s="2" t="n">
        <v>1060.941378</v>
      </c>
      <c r="F691" s="6" t="n">
        <f aca="false">データ入力!B682</f>
        <v>151406</v>
      </c>
      <c r="G691" s="6" t="n">
        <f aca="false">データ入力!C682</f>
        <v>-0.0786513084025732</v>
      </c>
    </row>
    <row r="692" customFormat="false" ht="13.5" hidden="false" customHeight="false" outlineLevel="0" collapsed="false">
      <c r="A692" s="1" t="n">
        <v>1310601</v>
      </c>
      <c r="B692" s="5" t="s">
        <v>687</v>
      </c>
      <c r="C692" s="2" t="n">
        <v>1103.698091</v>
      </c>
      <c r="F692" s="6" t="n">
        <f aca="false">データ入力!B683</f>
        <v>136418</v>
      </c>
      <c r="G692" s="6" t="n">
        <f aca="false">データ入力!C683</f>
        <v>-0.0414796434488117</v>
      </c>
    </row>
    <row r="693" customFormat="false" ht="13.5" hidden="false" customHeight="false" outlineLevel="0" collapsed="false">
      <c r="A693" s="1" t="n">
        <v>1310701</v>
      </c>
      <c r="B693" s="5" t="s">
        <v>688</v>
      </c>
      <c r="C693" s="2" t="n">
        <v>1366.418983</v>
      </c>
      <c r="F693" s="6" t="n">
        <f aca="false">データ入力!B684</f>
        <v>189271</v>
      </c>
      <c r="G693" s="6" t="n">
        <f aca="false">データ入力!C684</f>
        <v>-0.03714673668972</v>
      </c>
    </row>
    <row r="694" customFormat="false" ht="13.5" hidden="false" customHeight="false" outlineLevel="0" collapsed="false">
      <c r="A694" s="1" t="n">
        <v>1310801</v>
      </c>
      <c r="B694" s="5" t="s">
        <v>689</v>
      </c>
      <c r="C694" s="2" t="n">
        <v>6007.520226</v>
      </c>
      <c r="F694" s="6" t="n">
        <f aca="false">データ入力!B685</f>
        <v>336938</v>
      </c>
      <c r="G694" s="6" t="n">
        <f aca="false">データ入力!C685</f>
        <v>-0.0618120841223014</v>
      </c>
    </row>
    <row r="695" customFormat="false" ht="13.5" hidden="false" customHeight="false" outlineLevel="0" collapsed="false">
      <c r="A695" s="1" t="n">
        <v>1310901</v>
      </c>
      <c r="B695" s="5" t="s">
        <v>690</v>
      </c>
      <c r="C695" s="2" t="n">
        <v>2539.811102</v>
      </c>
      <c r="F695" s="6" t="n">
        <f aca="false">データ入力!B686</f>
        <v>284197</v>
      </c>
      <c r="G695" s="6" t="n">
        <f aca="false">データ入力!C686</f>
        <v>-0.0596518612089501</v>
      </c>
    </row>
    <row r="696" customFormat="false" ht="13.5" hidden="false" customHeight="false" outlineLevel="0" collapsed="false">
      <c r="A696" s="1" t="n">
        <v>1311001</v>
      </c>
      <c r="B696" s="5" t="s">
        <v>691</v>
      </c>
      <c r="C696" s="2" t="n">
        <v>1527.774802</v>
      </c>
      <c r="F696" s="6" t="n">
        <f aca="false">データ入力!B687</f>
        <v>213238</v>
      </c>
      <c r="G696" s="6" t="n">
        <f aca="false">データ入力!C687</f>
        <v>-0.0620463050675771</v>
      </c>
    </row>
    <row r="697" customFormat="false" ht="13.5" hidden="false" customHeight="false" outlineLevel="0" collapsed="false">
      <c r="A697" s="1" t="n">
        <v>1311101</v>
      </c>
      <c r="B697" s="5" t="s">
        <v>692</v>
      </c>
      <c r="C697" s="2" t="n">
        <v>6459.606792</v>
      </c>
      <c r="F697" s="6" t="n">
        <f aca="false">データ入力!B688</f>
        <v>551156</v>
      </c>
      <c r="G697" s="6" t="n">
        <f aca="false">データ入力!C688</f>
        <v>-0.0540861208079019</v>
      </c>
    </row>
    <row r="698" customFormat="false" ht="13.5" hidden="false" customHeight="false" outlineLevel="0" collapsed="false">
      <c r="A698" s="1" t="n">
        <v>1311201</v>
      </c>
      <c r="B698" s="5" t="s">
        <v>693</v>
      </c>
      <c r="C698" s="2" t="n">
        <v>5715.129016</v>
      </c>
      <c r="F698" s="6" t="n">
        <f aca="false">データ入力!B689</f>
        <v>682746</v>
      </c>
      <c r="G698" s="6" t="n">
        <f aca="false">データ入力!C689</f>
        <v>-0.0763341711265976</v>
      </c>
    </row>
    <row r="699" customFormat="false" ht="13.5" hidden="false" customHeight="false" outlineLevel="0" collapsed="false">
      <c r="A699" s="1" t="n">
        <v>1311301</v>
      </c>
      <c r="B699" s="5" t="s">
        <v>694</v>
      </c>
      <c r="C699" s="2" t="n">
        <v>1391.770352</v>
      </c>
      <c r="F699" s="6" t="n">
        <f aca="false">データ入力!B690</f>
        <v>172288</v>
      </c>
      <c r="G699" s="6" t="n">
        <f aca="false">データ入力!C690</f>
        <v>-0.0607496749628529</v>
      </c>
    </row>
    <row r="700" customFormat="false" ht="13.5" hidden="false" customHeight="false" outlineLevel="0" collapsed="false">
      <c r="A700" s="1" t="n">
        <v>1311401</v>
      </c>
      <c r="B700" s="5" t="s">
        <v>695</v>
      </c>
      <c r="C700" s="2" t="n">
        <v>1579.100985</v>
      </c>
      <c r="F700" s="6" t="n">
        <f aca="false">データ入力!B691</f>
        <v>260163</v>
      </c>
      <c r="G700" s="6" t="n">
        <f aca="false">データ入力!C691</f>
        <v>-0.0762347835779876</v>
      </c>
    </row>
    <row r="701" customFormat="false" ht="13.5" hidden="false" customHeight="false" outlineLevel="0" collapsed="false">
      <c r="A701" s="1" t="n">
        <v>1311501</v>
      </c>
      <c r="B701" s="5" t="s">
        <v>696</v>
      </c>
      <c r="C701" s="2" t="n">
        <v>3386.791678</v>
      </c>
      <c r="F701" s="6" t="n">
        <f aca="false">データ入力!B692</f>
        <v>444857</v>
      </c>
      <c r="G701" s="6" t="n">
        <f aca="false">データ入力!C692</f>
        <v>-0.0807802732113915</v>
      </c>
    </row>
    <row r="702" customFormat="false" ht="13.5" hidden="false" customHeight="false" outlineLevel="0" collapsed="false">
      <c r="A702" s="1" t="n">
        <v>1311601</v>
      </c>
      <c r="B702" s="5" t="s">
        <v>697</v>
      </c>
      <c r="C702" s="2" t="n">
        <v>1232.80935</v>
      </c>
      <c r="F702" s="6" t="n">
        <f aca="false">データ入力!B693</f>
        <v>206984</v>
      </c>
      <c r="G702" s="6" t="n">
        <f aca="false">データ入力!C693</f>
        <v>-0.056856761875314</v>
      </c>
    </row>
    <row r="703" customFormat="false" ht="13.5" hidden="false" customHeight="false" outlineLevel="0" collapsed="false">
      <c r="A703" s="1" t="n">
        <v>1311701</v>
      </c>
      <c r="B703" s="5" t="s">
        <v>698</v>
      </c>
      <c r="C703" s="2" t="n">
        <v>2344.438555</v>
      </c>
      <c r="F703" s="6" t="n">
        <f aca="false">データ入力!B694</f>
        <v>272420</v>
      </c>
      <c r="G703" s="6" t="n">
        <f aca="false">データ入力!C694</f>
        <v>-0.0614821966081785</v>
      </c>
    </row>
    <row r="704" customFormat="false" ht="13.5" hidden="false" customHeight="false" outlineLevel="0" collapsed="false">
      <c r="A704" s="1" t="n">
        <v>1311801</v>
      </c>
      <c r="B704" s="5" t="s">
        <v>699</v>
      </c>
      <c r="C704" s="2" t="n">
        <v>830.617299</v>
      </c>
      <c r="F704" s="6" t="n">
        <f aca="false">データ入力!B695</f>
        <v>149159</v>
      </c>
      <c r="G704" s="6" t="n">
        <f aca="false">データ入力!C695</f>
        <v>-0.0331959184494399</v>
      </c>
    </row>
    <row r="705" customFormat="false" ht="13.5" hidden="false" customHeight="false" outlineLevel="0" collapsed="false">
      <c r="A705" s="1" t="n">
        <v>1311901</v>
      </c>
      <c r="B705" s="5" t="s">
        <v>700</v>
      </c>
      <c r="C705" s="2" t="n">
        <v>3006.852788</v>
      </c>
      <c r="F705" s="6" t="n">
        <f aca="false">データ入力!B696</f>
        <v>427674</v>
      </c>
      <c r="G705" s="6" t="n">
        <f aca="false">データ入力!C696</f>
        <v>-0.0641683852654125</v>
      </c>
    </row>
    <row r="706" customFormat="false" ht="13.5" hidden="false" customHeight="false" outlineLevel="0" collapsed="false">
      <c r="A706" s="1" t="n">
        <v>1312001</v>
      </c>
      <c r="B706" s="5" t="s">
        <v>701</v>
      </c>
      <c r="C706" s="2" t="n">
        <v>4872.513479</v>
      </c>
      <c r="F706" s="6" t="n">
        <f aca="false">データ入力!B697</f>
        <v>551311</v>
      </c>
      <c r="G706" s="6" t="n">
        <f aca="false">データ入力!C697</f>
        <v>-0.089732510325388</v>
      </c>
    </row>
    <row r="707" customFormat="false" ht="13.5" hidden="false" customHeight="false" outlineLevel="0" collapsed="false">
      <c r="A707" s="1" t="n">
        <v>1312101</v>
      </c>
      <c r="B707" s="5" t="s">
        <v>702</v>
      </c>
      <c r="C707" s="2" t="n">
        <v>5454.155568</v>
      </c>
      <c r="F707" s="6" t="n">
        <f aca="false">データ入力!B698</f>
        <v>512433</v>
      </c>
      <c r="G707" s="6" t="n">
        <f aca="false">データ入力!C698</f>
        <v>-0.0390227210191381</v>
      </c>
    </row>
    <row r="708" customFormat="false" ht="13.5" hidden="false" customHeight="false" outlineLevel="0" collapsed="false">
      <c r="A708" s="1" t="n">
        <v>1312201</v>
      </c>
      <c r="B708" s="5" t="s">
        <v>703</v>
      </c>
      <c r="C708" s="2" t="n">
        <v>3415.461124</v>
      </c>
      <c r="F708" s="6" t="n">
        <f aca="false">データ入力!B699</f>
        <v>351155</v>
      </c>
      <c r="G708" s="6" t="n">
        <f aca="false">データ入力!C699</f>
        <v>-0.0339327932109752</v>
      </c>
    </row>
    <row r="709" customFormat="false" ht="13.5" hidden="false" customHeight="false" outlineLevel="0" collapsed="false">
      <c r="A709" s="1" t="n">
        <v>1312301</v>
      </c>
      <c r="B709" s="5" t="s">
        <v>704</v>
      </c>
      <c r="C709" s="2" t="n">
        <v>4597.601536</v>
      </c>
      <c r="F709" s="6" t="n">
        <f aca="false">データ入力!B700</f>
        <v>512309</v>
      </c>
      <c r="G709" s="6" t="n">
        <f aca="false">データ入力!C700</f>
        <v>-0.0472483989154983</v>
      </c>
    </row>
    <row r="710" customFormat="false" ht="13.5" hidden="false" customHeight="false" outlineLevel="0" collapsed="false">
      <c r="A710" s="1" t="n">
        <v>1320101</v>
      </c>
      <c r="B710" s="5" t="s">
        <v>705</v>
      </c>
      <c r="C710" s="2" t="n">
        <v>18318.140503</v>
      </c>
      <c r="F710" s="6" t="n">
        <f aca="false">データ入力!B701</f>
        <v>429403</v>
      </c>
      <c r="G710" s="6" t="n">
        <f aca="false">データ入力!C701</f>
        <v>-0.0849010370211666</v>
      </c>
    </row>
    <row r="711" customFormat="false" ht="13.5" hidden="false" customHeight="false" outlineLevel="0" collapsed="false">
      <c r="A711" s="1" t="n">
        <v>1320201</v>
      </c>
      <c r="B711" s="5" t="s">
        <v>706</v>
      </c>
      <c r="C711" s="2" t="n">
        <v>2506.673328</v>
      </c>
      <c r="F711" s="6" t="n">
        <f aca="false">データ入力!B702</f>
        <v>137346</v>
      </c>
      <c r="G711" s="6" t="n">
        <f aca="false">データ入力!C702</f>
        <v>-0.0609030477771468</v>
      </c>
    </row>
    <row r="712" customFormat="false" ht="13.5" hidden="false" customHeight="false" outlineLevel="0" collapsed="false">
      <c r="A712" s="1" t="n">
        <v>1320301</v>
      </c>
      <c r="B712" s="5" t="s">
        <v>707</v>
      </c>
      <c r="C712" s="2" t="n">
        <v>1094.429587</v>
      </c>
      <c r="F712" s="6" t="n">
        <f aca="false">データ入力!B703</f>
        <v>111930</v>
      </c>
      <c r="G712" s="6" t="n">
        <f aca="false">データ入力!C703</f>
        <v>-0.119201733226123</v>
      </c>
    </row>
    <row r="713" customFormat="false" ht="13.5" hidden="false" customHeight="false" outlineLevel="0" collapsed="false">
      <c r="A713" s="1" t="n">
        <v>1320401</v>
      </c>
      <c r="B713" s="5" t="s">
        <v>708</v>
      </c>
      <c r="C713" s="2" t="n">
        <v>1656.711145</v>
      </c>
      <c r="F713" s="6" t="n">
        <f aca="false">データ入力!B704</f>
        <v>141630</v>
      </c>
      <c r="G713" s="6" t="n">
        <f aca="false">データ入力!C704</f>
        <v>-0.101844383252136</v>
      </c>
    </row>
    <row r="714" customFormat="false" ht="13.5" hidden="false" customHeight="false" outlineLevel="0" collapsed="false">
      <c r="A714" s="1" t="n">
        <v>1320501</v>
      </c>
      <c r="B714" s="5" t="s">
        <v>709</v>
      </c>
      <c r="C714" s="2" t="n">
        <v>10542.407028</v>
      </c>
      <c r="F714" s="6" t="n">
        <f aca="false">データ入力!B705</f>
        <v>111155</v>
      </c>
      <c r="G714" s="6" t="n">
        <f aca="false">データ入力!C705</f>
        <v>-0.0445235931806936</v>
      </c>
    </row>
    <row r="715" customFormat="false" ht="13.5" hidden="false" customHeight="false" outlineLevel="0" collapsed="false">
      <c r="A715" s="1" t="n">
        <v>1320601</v>
      </c>
      <c r="B715" s="5" t="s">
        <v>710</v>
      </c>
      <c r="C715" s="2" t="n">
        <v>2949.385496</v>
      </c>
      <c r="F715" s="6" t="n">
        <f aca="false">データ入力!B706</f>
        <v>188323</v>
      </c>
      <c r="G715" s="6" t="n">
        <f aca="false">データ入力!C706</f>
        <v>-0.0748062106062457</v>
      </c>
    </row>
    <row r="716" customFormat="false" ht="13.5" hidden="false" customHeight="false" outlineLevel="0" collapsed="false">
      <c r="A716" s="1" t="n">
        <v>1320701</v>
      </c>
      <c r="B716" s="5" t="s">
        <v>711</v>
      </c>
      <c r="C716" s="2" t="n">
        <v>1738.882486</v>
      </c>
      <c r="F716" s="6" t="n">
        <f aca="false">データ入力!B707</f>
        <v>88079</v>
      </c>
      <c r="G716" s="6" t="n">
        <f aca="false">データ入力!C707</f>
        <v>-0.0667906084310676</v>
      </c>
    </row>
    <row r="717" customFormat="false" ht="13.5" hidden="false" customHeight="false" outlineLevel="0" collapsed="false">
      <c r="A717" s="1" t="n">
        <v>1320801</v>
      </c>
      <c r="B717" s="5" t="s">
        <v>712</v>
      </c>
      <c r="C717" s="2" t="n">
        <v>2393.816555</v>
      </c>
      <c r="F717" s="6" t="n">
        <f aca="false">データ入力!B708</f>
        <v>171333</v>
      </c>
      <c r="G717" s="6" t="n">
        <f aca="false">データ入力!C708</f>
        <v>-0.0866525421255684</v>
      </c>
    </row>
    <row r="718" customFormat="false" ht="13.5" hidden="false" customHeight="false" outlineLevel="0" collapsed="false">
      <c r="A718" s="1" t="n">
        <v>1320901</v>
      </c>
      <c r="B718" s="5" t="s">
        <v>713</v>
      </c>
      <c r="C718" s="2" t="n">
        <v>7597.961035</v>
      </c>
      <c r="F718" s="6" t="n">
        <f aca="false">データ入力!B709</f>
        <v>324489</v>
      </c>
      <c r="G718" s="6" t="n">
        <f aca="false">データ入力!C709</f>
        <v>-0.082948944340178</v>
      </c>
    </row>
    <row r="719" customFormat="false" ht="13.5" hidden="false" customHeight="false" outlineLevel="0" collapsed="false">
      <c r="A719" s="1" t="n">
        <v>1321001</v>
      </c>
      <c r="B719" s="5" t="s">
        <v>714</v>
      </c>
      <c r="C719" s="2" t="n">
        <v>1046.64138</v>
      </c>
      <c r="F719" s="6" t="n">
        <f aca="false">データ入力!B710</f>
        <v>90468</v>
      </c>
      <c r="G719" s="6" t="n">
        <f aca="false">データ入力!C710</f>
        <v>-0.0966713091922006</v>
      </c>
    </row>
    <row r="720" customFormat="false" ht="13.5" hidden="false" customHeight="false" outlineLevel="0" collapsed="false">
      <c r="A720" s="1" t="n">
        <v>1321101</v>
      </c>
      <c r="B720" s="5" t="s">
        <v>715</v>
      </c>
      <c r="C720" s="2" t="n">
        <v>1994.072292</v>
      </c>
      <c r="F720" s="6" t="n">
        <f aca="false">データ入力!B711</f>
        <v>142424</v>
      </c>
      <c r="G720" s="6" t="n">
        <f aca="false">データ入力!C711</f>
        <v>-0.0987732404650902</v>
      </c>
    </row>
    <row r="721" customFormat="false" ht="13.5" hidden="false" customHeight="false" outlineLevel="0" collapsed="false">
      <c r="A721" s="1" t="n">
        <v>1321201</v>
      </c>
      <c r="B721" s="5" t="s">
        <v>716</v>
      </c>
      <c r="C721" s="2" t="n">
        <v>2745.226559</v>
      </c>
      <c r="F721" s="6" t="n">
        <f aca="false">データ入力!B712</f>
        <v>138398</v>
      </c>
      <c r="G721" s="6" t="n">
        <f aca="false">データ入力!C712</f>
        <v>-0.0954823046575818</v>
      </c>
    </row>
    <row r="722" customFormat="false" ht="13.5" hidden="false" customHeight="false" outlineLevel="0" collapsed="false">
      <c r="A722" s="1" t="n">
        <v>1321301</v>
      </c>
      <c r="B722" s="5" t="s">
        <v>717</v>
      </c>
      <c r="C722" s="2" t="n">
        <v>1801.906303</v>
      </c>
      <c r="F722" s="6" t="n">
        <f aca="false">データ入力!B713</f>
        <v>116886</v>
      </c>
      <c r="G722" s="6" t="n">
        <f aca="false">データ入力!C713</f>
        <v>-0.0850272059955854</v>
      </c>
    </row>
    <row r="723" customFormat="false" ht="13.5" hidden="false" customHeight="false" outlineLevel="0" collapsed="false">
      <c r="A723" s="1" t="n">
        <v>1321401</v>
      </c>
      <c r="B723" s="5" t="s">
        <v>718</v>
      </c>
      <c r="C723" s="2" t="n">
        <v>1054.796786</v>
      </c>
      <c r="F723" s="6" t="n">
        <f aca="false">データ入力!B714</f>
        <v>92624</v>
      </c>
      <c r="G723" s="6" t="n">
        <f aca="false">データ入力!C714</f>
        <v>-0.103464868716531</v>
      </c>
    </row>
    <row r="724" customFormat="false" ht="13.5" hidden="false" customHeight="false" outlineLevel="0" collapsed="false">
      <c r="A724" s="1" t="n">
        <v>1321501</v>
      </c>
      <c r="B724" s="5" t="s">
        <v>719</v>
      </c>
      <c r="C724" s="2" t="n">
        <v>896.355047</v>
      </c>
      <c r="F724" s="6" t="n">
        <f aca="false">データ入力!B715</f>
        <v>59180</v>
      </c>
      <c r="G724" s="6" t="n">
        <f aca="false">データ入力!C715</f>
        <v>-0.0954038526529233</v>
      </c>
    </row>
    <row r="725" customFormat="false" ht="13.5" hidden="false" customHeight="false" outlineLevel="0" collapsed="false">
      <c r="A725" s="1" t="n">
        <v>1321801</v>
      </c>
      <c r="B725" s="5" t="s">
        <v>720</v>
      </c>
      <c r="C725" s="2" t="n">
        <v>1054.719854</v>
      </c>
      <c r="F725" s="6" t="n">
        <f aca="false">データ入力!B716</f>
        <v>48103</v>
      </c>
      <c r="G725" s="6" t="n">
        <f aca="false">データ入力!C716</f>
        <v>-0.051666839906035</v>
      </c>
    </row>
    <row r="726" customFormat="false" ht="13.5" hidden="false" customHeight="false" outlineLevel="0" collapsed="false">
      <c r="A726" s="1" t="n">
        <v>1321901</v>
      </c>
      <c r="B726" s="5" t="s">
        <v>721</v>
      </c>
      <c r="C726" s="2" t="n">
        <v>588.521338</v>
      </c>
      <c r="F726" s="6" t="n">
        <f aca="false">データ入力!B717</f>
        <v>63865</v>
      </c>
      <c r="G726" s="6" t="n">
        <f aca="false">データ入力!C717</f>
        <v>-0.0663599780787599</v>
      </c>
    </row>
    <row r="727" customFormat="false" ht="13.5" hidden="false" customHeight="false" outlineLevel="0" collapsed="false">
      <c r="A727" s="1" t="n">
        <v>1322001</v>
      </c>
      <c r="B727" s="5" t="s">
        <v>722</v>
      </c>
      <c r="C727" s="2" t="n">
        <v>1358.513124</v>
      </c>
      <c r="F727" s="6" t="n">
        <f aca="false">データ入力!B718</f>
        <v>64408</v>
      </c>
      <c r="G727" s="6" t="n">
        <f aca="false">データ入力!C718</f>
        <v>-0.0943382809588871</v>
      </c>
    </row>
    <row r="728" customFormat="false" ht="13.5" hidden="false" customHeight="false" outlineLevel="0" collapsed="false">
      <c r="A728" s="1" t="n">
        <v>1322101</v>
      </c>
      <c r="B728" s="5" t="s">
        <v>723</v>
      </c>
      <c r="C728" s="2" t="n">
        <v>972.763771</v>
      </c>
      <c r="F728" s="6" t="n">
        <f aca="false">データ入力!B719</f>
        <v>57347</v>
      </c>
      <c r="G728" s="6" t="n">
        <f aca="false">データ入力!C719</f>
        <v>-0.0809412872512948</v>
      </c>
    </row>
    <row r="729" customFormat="false" ht="13.5" hidden="false" customHeight="false" outlineLevel="0" collapsed="false">
      <c r="A729" s="1" t="n">
        <v>1322201</v>
      </c>
      <c r="B729" s="5" t="s">
        <v>724</v>
      </c>
      <c r="C729" s="2" t="n">
        <v>1305.27712</v>
      </c>
      <c r="F729" s="6" t="n">
        <f aca="false">データ入力!B720</f>
        <v>92788</v>
      </c>
      <c r="G729" s="6" t="n">
        <f aca="false">データ入力!C720</f>
        <v>-0.0961559684441954</v>
      </c>
    </row>
    <row r="730" customFormat="false" ht="13.5" hidden="false" customHeight="false" outlineLevel="0" collapsed="false">
      <c r="A730" s="1" t="n">
        <v>1322301</v>
      </c>
      <c r="B730" s="5" t="s">
        <v>725</v>
      </c>
      <c r="C730" s="2" t="n">
        <v>1504.07557</v>
      </c>
      <c r="F730" s="6" t="n">
        <f aca="false">データ入力!B721</f>
        <v>52355</v>
      </c>
      <c r="G730" s="6" t="n">
        <f aca="false">データ入力!C721</f>
        <v>-0.0593918441409608</v>
      </c>
    </row>
    <row r="731" customFormat="false" ht="13.5" hidden="false" customHeight="false" outlineLevel="0" collapsed="false">
      <c r="A731" s="1" t="n">
        <v>1322401</v>
      </c>
      <c r="B731" s="5" t="s">
        <v>726</v>
      </c>
      <c r="C731" s="2" t="n">
        <v>1910.776162</v>
      </c>
      <c r="F731" s="6" t="n">
        <f aca="false">データ入力!B722</f>
        <v>116667</v>
      </c>
      <c r="G731" s="6" t="n">
        <f aca="false">データ入力!C722</f>
        <v>-0.113316447667292</v>
      </c>
    </row>
    <row r="732" customFormat="false" ht="13.5" hidden="false" customHeight="false" outlineLevel="0" collapsed="false">
      <c r="A732" s="1" t="n">
        <v>1322501</v>
      </c>
      <c r="B732" s="5" t="s">
        <v>727</v>
      </c>
      <c r="C732" s="2" t="n">
        <v>1637.868342</v>
      </c>
      <c r="F732" s="6" t="n">
        <f aca="false">データ入力!B723</f>
        <v>58659</v>
      </c>
      <c r="G732" s="6" t="n">
        <f aca="false">データ入力!C723</f>
        <v>-0.09362536013229</v>
      </c>
    </row>
    <row r="733" customFormat="false" ht="13.5" hidden="false" customHeight="false" outlineLevel="0" collapsed="false">
      <c r="A733" s="1" t="n">
        <v>1322701</v>
      </c>
      <c r="B733" s="5" t="s">
        <v>728</v>
      </c>
      <c r="C733" s="2" t="n">
        <v>1022.619291</v>
      </c>
      <c r="F733" s="6" t="n">
        <f aca="false">データ入力!B724</f>
        <v>43960</v>
      </c>
      <c r="G733" s="6" t="n">
        <f aca="false">データ入力!C724</f>
        <v>-0.0782004094631483</v>
      </c>
    </row>
    <row r="734" customFormat="false" ht="13.5" hidden="false" customHeight="false" outlineLevel="0" collapsed="false">
      <c r="A734" s="1" t="n">
        <v>1322801</v>
      </c>
      <c r="B734" s="5" t="s">
        <v>729</v>
      </c>
      <c r="C734" s="2" t="n">
        <v>7422.769458</v>
      </c>
      <c r="F734" s="6" t="n">
        <f aca="false">データ入力!B725</f>
        <v>63826</v>
      </c>
      <c r="G734" s="6" t="n">
        <f aca="false">データ入力!C725</f>
        <v>-0.0412767524206436</v>
      </c>
    </row>
    <row r="735" customFormat="false" ht="13.5" hidden="false" customHeight="false" outlineLevel="0" collapsed="false">
      <c r="A735" s="1" t="n">
        <v>1322901</v>
      </c>
      <c r="B735" s="5" t="s">
        <v>730</v>
      </c>
      <c r="C735" s="2" t="n">
        <v>1466.344346</v>
      </c>
      <c r="F735" s="6" t="n">
        <f aca="false">データ入力!B726</f>
        <v>150644</v>
      </c>
      <c r="G735" s="6" t="n">
        <f aca="false">データ入力!C726</f>
        <v>-0.104803643025942</v>
      </c>
    </row>
    <row r="736" customFormat="false" ht="13.5" hidden="false" customHeight="false" outlineLevel="0" collapsed="false">
      <c r="A736" s="1" t="n">
        <v>1330301</v>
      </c>
      <c r="B736" s="5" t="s">
        <v>731</v>
      </c>
      <c r="C736" s="2" t="n">
        <v>1677.728256</v>
      </c>
      <c r="F736" s="6" t="n">
        <f aca="false">データ入力!B727</f>
        <v>26829</v>
      </c>
      <c r="G736" s="6" t="n">
        <f aca="false">データ入力!C727</f>
        <v>-0.0260617242536062</v>
      </c>
    </row>
    <row r="737" customFormat="false" ht="13.5" hidden="false" customHeight="false" outlineLevel="0" collapsed="false">
      <c r="A737" s="1" t="n">
        <v>1330501</v>
      </c>
      <c r="B737" s="5" t="s">
        <v>732</v>
      </c>
      <c r="C737" s="2" t="n">
        <v>2436.118285</v>
      </c>
      <c r="F737" s="6" t="n">
        <f aca="false">データ入力!B728</f>
        <v>13350</v>
      </c>
      <c r="G737" s="6" t="n">
        <f aca="false">データ入力!C728</f>
        <v>-0.00770187265917604</v>
      </c>
    </row>
    <row r="738" customFormat="false" ht="13.5" hidden="false" customHeight="false" outlineLevel="0" collapsed="false">
      <c r="A738" s="1" t="n">
        <v>1330701</v>
      </c>
      <c r="B738" s="5" t="s">
        <v>733</v>
      </c>
      <c r="C738" s="2" t="n">
        <v>10582.743521</v>
      </c>
      <c r="F738" s="6" t="n">
        <f aca="false">データ入力!B729</f>
        <v>2702</v>
      </c>
      <c r="G738" s="6" t="n">
        <f aca="false">データ入力!C729</f>
        <v>0.105107327905255</v>
      </c>
    </row>
    <row r="739" customFormat="false" ht="13.5" hidden="false" customHeight="false" outlineLevel="0" collapsed="false">
      <c r="A739" s="1" t="n">
        <v>1330801</v>
      </c>
      <c r="B739" s="5" t="s">
        <v>734</v>
      </c>
      <c r="C739" s="2" t="n">
        <v>22381.04028</v>
      </c>
      <c r="F739" s="6" t="n">
        <f aca="false">データ入力!B730</f>
        <v>6312</v>
      </c>
      <c r="G739" s="6" t="n">
        <f aca="false">データ入力!C730</f>
        <v>0.0283428390367554</v>
      </c>
    </row>
    <row r="740" customFormat="false" ht="13.5" hidden="false" customHeight="false" outlineLevel="0" collapsed="false">
      <c r="A740" s="1" t="n">
        <v>1336101</v>
      </c>
      <c r="B740" s="5" t="s">
        <v>735</v>
      </c>
      <c r="C740" s="2" t="n">
        <v>9035.64943</v>
      </c>
      <c r="F740" s="6" t="n">
        <f aca="false">データ入力!B731</f>
        <v>7632</v>
      </c>
      <c r="G740" s="6" t="n">
        <f aca="false">データ入力!C731</f>
        <v>0.0288259958071279</v>
      </c>
    </row>
    <row r="741" customFormat="false" ht="13.5" hidden="false" customHeight="false" outlineLevel="0" collapsed="false">
      <c r="A741" s="1" t="n">
        <v>1336201</v>
      </c>
      <c r="B741" s="5" t="s">
        <v>736</v>
      </c>
      <c r="C741" s="2" t="n">
        <v>2518.563395</v>
      </c>
      <c r="F741" s="6" t="n">
        <f aca="false">データ入力!B732</f>
        <v>260</v>
      </c>
      <c r="G741" s="6" t="n">
        <f aca="false">データ入力!C732</f>
        <v>0.392307692307692</v>
      </c>
    </row>
    <row r="742" customFormat="false" ht="13.5" hidden="false" customHeight="false" outlineLevel="0" collapsed="false">
      <c r="A742" s="1" t="n">
        <v>1336301</v>
      </c>
      <c r="B742" s="5" t="s">
        <v>737</v>
      </c>
      <c r="C742" s="2" t="n">
        <v>418.638969</v>
      </c>
      <c r="F742" s="6" t="n">
        <f aca="false">データ入力!B733</f>
        <v>2686</v>
      </c>
      <c r="G742" s="6" t="n">
        <f aca="false">データ入力!C733</f>
        <v>0.116995532390171</v>
      </c>
    </row>
    <row r="743" customFormat="false" ht="13.5" hidden="false" customHeight="false" outlineLevel="0" collapsed="false">
      <c r="A743" s="1" t="n">
        <v>1336401</v>
      </c>
      <c r="B743" s="5" t="s">
        <v>738</v>
      </c>
      <c r="C743" s="2" t="n">
        <v>2026.719528</v>
      </c>
      <c r="F743" s="6" t="n">
        <f aca="false">データ入力!B734</f>
        <v>1710</v>
      </c>
      <c r="G743" s="6" t="n">
        <f aca="false">データ入力!C734</f>
        <v>0.095906432748538</v>
      </c>
    </row>
    <row r="744" customFormat="false" ht="13.5" hidden="false" customHeight="false" outlineLevel="0" collapsed="false">
      <c r="A744" s="1" t="n">
        <v>1338101</v>
      </c>
      <c r="B744" s="5" t="s">
        <v>739</v>
      </c>
      <c r="C744" s="2" t="n">
        <v>5438.665583</v>
      </c>
      <c r="F744" s="6" t="n">
        <f aca="false">データ入力!B735</f>
        <v>2759</v>
      </c>
      <c r="G744" s="6" t="n">
        <f aca="false">データ入力!C735</f>
        <v>0.022109459949257</v>
      </c>
    </row>
    <row r="745" customFormat="false" ht="13.5" hidden="false" customHeight="false" outlineLevel="0" collapsed="false">
      <c r="A745" s="1" t="n">
        <v>1338201</v>
      </c>
      <c r="B745" s="5" t="s">
        <v>740</v>
      </c>
      <c r="C745" s="2" t="n">
        <v>1744.210503</v>
      </c>
      <c r="F745" s="6" t="n">
        <f aca="false">データ入力!B736</f>
        <v>223</v>
      </c>
      <c r="G745" s="6" t="n">
        <f aca="false">データ入力!C736</f>
        <v>0.0493273542600897</v>
      </c>
    </row>
    <row r="746" customFormat="false" ht="13.5" hidden="false" customHeight="false" outlineLevel="0" collapsed="false">
      <c r="A746" s="1" t="n">
        <v>1340101</v>
      </c>
      <c r="B746" s="5" t="s">
        <v>741</v>
      </c>
      <c r="C746" s="2" t="n">
        <v>6614.608643</v>
      </c>
      <c r="F746" s="6" t="n">
        <f aca="false">データ入力!B737</f>
        <v>7466</v>
      </c>
      <c r="G746" s="6" t="n">
        <f aca="false">データ入力!C737</f>
        <v>0.0231944816501473</v>
      </c>
    </row>
    <row r="747" customFormat="false" ht="13.5" hidden="false" customHeight="false" outlineLevel="0" collapsed="false">
      <c r="A747" s="1" t="n">
        <v>1340201</v>
      </c>
      <c r="B747" s="5" t="s">
        <v>742</v>
      </c>
      <c r="C747" s="2" t="n">
        <v>490.912081</v>
      </c>
      <c r="F747" s="6" t="n">
        <f aca="false">データ入力!B738</f>
        <v>159</v>
      </c>
      <c r="G747" s="6" t="n">
        <f aca="false">データ入力!C738</f>
        <v>0.132075471698113</v>
      </c>
    </row>
    <row r="748" customFormat="false" ht="13.5" hidden="false" customHeight="false" outlineLevel="0" collapsed="false">
      <c r="A748" s="1" t="n">
        <v>1342101</v>
      </c>
      <c r="B748" s="5" t="s">
        <v>743</v>
      </c>
      <c r="C748" s="2" t="n">
        <v>2434.990984</v>
      </c>
      <c r="F748" s="6" t="n">
        <f aca="false">データ入力!B739*C748/(C748+C749)</f>
        <v>659.679169056151</v>
      </c>
      <c r="G748" s="6" t="n">
        <f aca="false">データ入力!C739</f>
        <v>0.0140114167099118</v>
      </c>
    </row>
    <row r="749" customFormat="false" ht="13.5" hidden="false" customHeight="false" outlineLevel="0" collapsed="false">
      <c r="A749" s="1" t="n">
        <v>1342102</v>
      </c>
      <c r="B749" s="5" t="s">
        <v>743</v>
      </c>
      <c r="C749" s="2" t="n">
        <v>4677.902444</v>
      </c>
      <c r="D749" s="5" t="s">
        <v>20</v>
      </c>
      <c r="F749" s="6" t="n">
        <f aca="false">データ入力!B739*C749/(C748+C749)</f>
        <v>1267.32083094385</v>
      </c>
      <c r="G749" s="6" t="n">
        <f aca="false">データ入力!C739</f>
        <v>0.0140114167099118</v>
      </c>
    </row>
    <row r="750" customFormat="false" ht="13.5" hidden="false" customHeight="false" outlineLevel="0" collapsed="false">
      <c r="A750" s="1" t="n">
        <v>1410101</v>
      </c>
      <c r="B750" s="5" t="s">
        <v>744</v>
      </c>
      <c r="C750" s="2" t="n">
        <v>4057.935049</v>
      </c>
      <c r="F750" s="6" t="n">
        <f aca="false">データ入力!B740</f>
        <v>212165</v>
      </c>
      <c r="G750" s="6" t="n">
        <f aca="false">データ入力!C740</f>
        <v>-0.0566302170480522</v>
      </c>
    </row>
    <row r="751" customFormat="false" ht="13.5" hidden="false" customHeight="false" outlineLevel="0" collapsed="false">
      <c r="A751" s="1" t="n">
        <v>1410201</v>
      </c>
      <c r="B751" s="5" t="s">
        <v>745</v>
      </c>
      <c r="C751" s="2" t="n">
        <v>2758.462046</v>
      </c>
      <c r="F751" s="6" t="n">
        <f aca="false">データ入力!B741</f>
        <v>180736</v>
      </c>
      <c r="G751" s="6" t="n">
        <f aca="false">データ入力!C741</f>
        <v>-0.065394498052408</v>
      </c>
    </row>
    <row r="752" customFormat="false" ht="13.5" hidden="false" customHeight="false" outlineLevel="0" collapsed="false">
      <c r="A752" s="1" t="n">
        <v>1410301</v>
      </c>
      <c r="B752" s="5" t="s">
        <v>746</v>
      </c>
      <c r="C752" s="2" t="n">
        <v>674.742259</v>
      </c>
      <c r="F752" s="6" t="n">
        <f aca="false">データ入力!B742</f>
        <v>69936</v>
      </c>
      <c r="G752" s="6" t="n">
        <f aca="false">データ入力!C742</f>
        <v>-0.0418398249828414</v>
      </c>
    </row>
    <row r="753" customFormat="false" ht="13.5" hidden="false" customHeight="false" outlineLevel="0" collapsed="false">
      <c r="A753" s="1" t="n">
        <v>1410401</v>
      </c>
      <c r="B753" s="5" t="s">
        <v>747</v>
      </c>
      <c r="C753" s="2" t="n">
        <v>2407.010127</v>
      </c>
      <c r="F753" s="6" t="n">
        <f aca="false">データ入力!B743</f>
        <v>105652</v>
      </c>
      <c r="G753" s="6" t="n">
        <f aca="false">データ入力!C743</f>
        <v>-0.0369634271002915</v>
      </c>
    </row>
    <row r="754" customFormat="false" ht="13.5" hidden="false" customHeight="false" outlineLevel="0" collapsed="false">
      <c r="A754" s="1" t="n">
        <v>1410501</v>
      </c>
      <c r="B754" s="5" t="s">
        <v>748</v>
      </c>
      <c r="C754" s="2" t="n">
        <v>1311.768912</v>
      </c>
      <c r="F754" s="6" t="n">
        <f aca="false">データ入力!B744</f>
        <v>163723</v>
      </c>
      <c r="G754" s="6" t="n">
        <f aca="false">データ入力!C744</f>
        <v>-0.0399860129609157</v>
      </c>
    </row>
    <row r="755" customFormat="false" ht="13.5" hidden="false" customHeight="false" outlineLevel="0" collapsed="false">
      <c r="A755" s="1" t="n">
        <v>1410601</v>
      </c>
      <c r="B755" s="5" t="s">
        <v>749</v>
      </c>
      <c r="C755" s="2" t="n">
        <v>2024.666223</v>
      </c>
      <c r="F755" s="6" t="n">
        <f aca="false">データ入力!B745</f>
        <v>166212</v>
      </c>
      <c r="G755" s="6" t="n">
        <f aca="false">データ入力!C745</f>
        <v>-0.0820527398743773</v>
      </c>
    </row>
    <row r="756" customFormat="false" ht="13.5" hidden="false" customHeight="false" outlineLevel="0" collapsed="false">
      <c r="A756" s="1" t="n">
        <v>1410701</v>
      </c>
      <c r="B756" s="5" t="s">
        <v>750</v>
      </c>
      <c r="C756" s="2" t="n">
        <v>2018.363577</v>
      </c>
      <c r="F756" s="6" t="n">
        <f aca="false">データ入力!B746</f>
        <v>134880</v>
      </c>
      <c r="G756" s="6" t="n">
        <f aca="false">データ入力!C746</f>
        <v>-0.0691326364175564</v>
      </c>
    </row>
    <row r="757" customFormat="false" ht="13.5" hidden="false" customHeight="false" outlineLevel="0" collapsed="false">
      <c r="A757" s="1" t="n">
        <v>1410801</v>
      </c>
      <c r="B757" s="5" t="s">
        <v>751</v>
      </c>
      <c r="C757" s="2" t="n">
        <v>3312.354282</v>
      </c>
      <c r="F757" s="6" t="n">
        <f aca="false">データ入力!B747</f>
        <v>167910</v>
      </c>
      <c r="G757" s="6" t="n">
        <f aca="false">データ入力!C747</f>
        <v>-0.0585390983264844</v>
      </c>
    </row>
    <row r="758" customFormat="false" ht="13.5" hidden="false" customHeight="false" outlineLevel="0" collapsed="false">
      <c r="A758" s="1" t="n">
        <v>1410901</v>
      </c>
      <c r="B758" s="5" t="s">
        <v>752</v>
      </c>
      <c r="C758" s="2" t="n">
        <v>3050.770446</v>
      </c>
      <c r="F758" s="6" t="n">
        <f aca="false">データ入力!B748</f>
        <v>248343</v>
      </c>
      <c r="G758" s="6" t="n">
        <f aca="false">データ入力!C748</f>
        <v>-0.0882882142842762</v>
      </c>
    </row>
    <row r="759" customFormat="false" ht="13.5" hidden="false" customHeight="false" outlineLevel="0" collapsed="false">
      <c r="A759" s="1" t="n">
        <v>1411001</v>
      </c>
      <c r="B759" s="5" t="s">
        <v>753</v>
      </c>
      <c r="C759" s="2" t="n">
        <v>3762.062911</v>
      </c>
      <c r="F759" s="6" t="n">
        <f aca="false">データ入力!B749</f>
        <v>208591</v>
      </c>
      <c r="G759" s="6" t="n">
        <f aca="false">データ入力!C749</f>
        <v>-0.101172342047356</v>
      </c>
    </row>
    <row r="760" customFormat="false" ht="13.5" hidden="false" customHeight="false" outlineLevel="0" collapsed="false">
      <c r="A760" s="1" t="n">
        <v>1411101</v>
      </c>
      <c r="B760" s="5" t="s">
        <v>754</v>
      </c>
      <c r="C760" s="2" t="n">
        <v>1795.885617</v>
      </c>
      <c r="F760" s="6" t="n">
        <f aca="false">データ入力!B750</f>
        <v>180369</v>
      </c>
      <c r="G760" s="6" t="n">
        <f aca="false">データ入力!C750</f>
        <v>-0.0712760507626033</v>
      </c>
    </row>
    <row r="761" customFormat="false" ht="13.5" hidden="false" customHeight="false" outlineLevel="0" collapsed="false">
      <c r="A761" s="1" t="n">
        <v>1411201</v>
      </c>
      <c r="B761" s="5" t="s">
        <v>755</v>
      </c>
      <c r="C761" s="2" t="n">
        <v>3432.902894</v>
      </c>
      <c r="F761" s="6" t="n">
        <f aca="false">データ入力!B751</f>
        <v>207271</v>
      </c>
      <c r="G761" s="6" t="n">
        <f aca="false">データ入力!C751</f>
        <v>-0.0843349527912733</v>
      </c>
    </row>
    <row r="762" customFormat="false" ht="13.5" hidden="false" customHeight="false" outlineLevel="0" collapsed="false">
      <c r="A762" s="1" t="n">
        <v>1411301</v>
      </c>
      <c r="B762" s="5" t="s">
        <v>756</v>
      </c>
      <c r="C762" s="2" t="n">
        <v>2343.330255</v>
      </c>
      <c r="F762" s="6" t="n">
        <f aca="false">データ入力!B752</f>
        <v>133701</v>
      </c>
      <c r="G762" s="6" t="n">
        <f aca="false">データ入力!C752</f>
        <v>-0.092458321179348</v>
      </c>
    </row>
    <row r="763" customFormat="false" ht="13.5" hidden="false" customHeight="false" outlineLevel="0" collapsed="false">
      <c r="A763" s="1" t="n">
        <v>1411401</v>
      </c>
      <c r="B763" s="5" t="s">
        <v>757</v>
      </c>
      <c r="C763" s="2" t="n">
        <v>1743.544799</v>
      </c>
      <c r="F763" s="6" t="n">
        <f aca="false">データ入力!B753</f>
        <v>100581</v>
      </c>
      <c r="G763" s="6" t="n">
        <f aca="false">データ入力!C753</f>
        <v>-0.0826012865252881</v>
      </c>
    </row>
    <row r="764" customFormat="false" ht="13.5" hidden="false" customHeight="false" outlineLevel="0" collapsed="false">
      <c r="A764" s="1" t="n">
        <v>1411501</v>
      </c>
      <c r="B764" s="5" t="s">
        <v>758</v>
      </c>
      <c r="C764" s="2" t="n">
        <v>1711.148388</v>
      </c>
      <c r="F764" s="6" t="n">
        <f aca="false">データ入力!B754</f>
        <v>101569</v>
      </c>
      <c r="G764" s="6" t="n">
        <f aca="false">データ入力!C754</f>
        <v>-0.095390818064567</v>
      </c>
    </row>
    <row r="765" customFormat="false" ht="13.5" hidden="false" customHeight="false" outlineLevel="0" collapsed="false">
      <c r="A765" s="1" t="n">
        <v>1411601</v>
      </c>
      <c r="B765" s="5" t="s">
        <v>759</v>
      </c>
      <c r="C765" s="2" t="n">
        <v>2305.27463</v>
      </c>
      <c r="F765" s="6" t="n">
        <f aca="false">データ入力!B755</f>
        <v>120876</v>
      </c>
      <c r="G765" s="6" t="n">
        <f aca="false">データ入力!C755</f>
        <v>-0.0865793044111321</v>
      </c>
    </row>
    <row r="766" customFormat="false" ht="13.5" hidden="false" customHeight="false" outlineLevel="0" collapsed="false">
      <c r="A766" s="1" t="n">
        <v>1411701</v>
      </c>
      <c r="B766" s="5" t="s">
        <v>760</v>
      </c>
      <c r="C766" s="2" t="n">
        <v>3641.90405</v>
      </c>
      <c r="F766" s="6" t="n">
        <f aca="false">データ入力!B756</f>
        <v>223999</v>
      </c>
      <c r="G766" s="6" t="n">
        <f aca="false">データ入力!C756</f>
        <v>-0.126206947352444</v>
      </c>
    </row>
    <row r="767" customFormat="false" ht="13.5" hidden="false" customHeight="false" outlineLevel="0" collapsed="false">
      <c r="A767" s="1" t="n">
        <v>1411801</v>
      </c>
      <c r="B767" s="5" t="s">
        <v>761</v>
      </c>
      <c r="C767" s="2" t="n">
        <v>2711.224523</v>
      </c>
      <c r="F767" s="6" t="n">
        <f aca="false">データ入力!B757</f>
        <v>127491</v>
      </c>
      <c r="G767" s="6" t="n">
        <f aca="false">データ入力!C757</f>
        <v>-0.102720348887372</v>
      </c>
    </row>
    <row r="768" customFormat="false" ht="13.5" hidden="false" customHeight="false" outlineLevel="0" collapsed="false">
      <c r="A768" s="1" t="n">
        <v>1413101</v>
      </c>
      <c r="B768" s="5" t="s">
        <v>762</v>
      </c>
      <c r="C768" s="2" t="n">
        <v>4479.081018</v>
      </c>
      <c r="F768" s="6" t="n">
        <f aca="false">データ入力!B758</f>
        <v>163510</v>
      </c>
      <c r="G768" s="6" t="n">
        <f aca="false">データ入力!C758</f>
        <v>-0.0166373922084276</v>
      </c>
    </row>
    <row r="769" customFormat="false" ht="13.5" hidden="false" customHeight="false" outlineLevel="0" collapsed="false">
      <c r="A769" s="1" t="n">
        <v>1413201</v>
      </c>
      <c r="B769" s="5" t="s">
        <v>763</v>
      </c>
      <c r="C769" s="2" t="n">
        <v>997.532016</v>
      </c>
      <c r="F769" s="6" t="n">
        <f aca="false">データ入力!B759</f>
        <v>115872</v>
      </c>
      <c r="G769" s="6" t="n">
        <f aca="false">データ入力!C759</f>
        <v>-0.0505547500690417</v>
      </c>
    </row>
    <row r="770" customFormat="false" ht="13.5" hidden="false" customHeight="false" outlineLevel="0" collapsed="false">
      <c r="A770" s="1" t="n">
        <v>1413301</v>
      </c>
      <c r="B770" s="5" t="s">
        <v>764</v>
      </c>
      <c r="C770" s="2" t="n">
        <v>1362.302701</v>
      </c>
      <c r="F770" s="6" t="n">
        <f aca="false">データ入力!B760</f>
        <v>166898</v>
      </c>
      <c r="G770" s="6" t="n">
        <f aca="false">データ入力!C760</f>
        <v>-0.0715218876199835</v>
      </c>
    </row>
    <row r="771" customFormat="false" ht="13.5" hidden="false" customHeight="false" outlineLevel="0" collapsed="false">
      <c r="A771" s="1" t="n">
        <v>1413401</v>
      </c>
      <c r="B771" s="5" t="s">
        <v>765</v>
      </c>
      <c r="C771" s="2" t="n">
        <v>1547.482439</v>
      </c>
      <c r="F771" s="6" t="n">
        <f aca="false">データ入力!B761</f>
        <v>157024</v>
      </c>
      <c r="G771" s="6" t="n">
        <f aca="false">データ入力!C761</f>
        <v>-0.0750647034848176</v>
      </c>
    </row>
    <row r="772" customFormat="false" ht="13.5" hidden="false" customHeight="false" outlineLevel="0" collapsed="false">
      <c r="A772" s="1" t="n">
        <v>1413501</v>
      </c>
      <c r="B772" s="5" t="s">
        <v>766</v>
      </c>
      <c r="C772" s="2" t="n">
        <v>1916.148443</v>
      </c>
      <c r="F772" s="6" t="n">
        <f aca="false">データ入力!B762</f>
        <v>159631</v>
      </c>
      <c r="G772" s="6" t="n">
        <f aca="false">データ入力!C762</f>
        <v>-0.0884337628656088</v>
      </c>
    </row>
    <row r="773" customFormat="false" ht="13.5" hidden="false" customHeight="false" outlineLevel="0" collapsed="false">
      <c r="A773" s="1" t="n">
        <v>1413601</v>
      </c>
      <c r="B773" s="5" t="s">
        <v>767</v>
      </c>
      <c r="C773" s="2" t="n">
        <v>2030.93618</v>
      </c>
      <c r="F773" s="6" t="n">
        <f aca="false">データ入力!B763</f>
        <v>161981</v>
      </c>
      <c r="G773" s="6" t="n">
        <f aca="false">データ入力!C763</f>
        <v>-0.0854533556404764</v>
      </c>
    </row>
    <row r="774" customFormat="false" ht="13.5" hidden="false" customHeight="false" outlineLevel="0" collapsed="false">
      <c r="A774" s="1" t="n">
        <v>1413701</v>
      </c>
      <c r="B774" s="5" t="s">
        <v>768</v>
      </c>
      <c r="C774" s="2" t="n">
        <v>150.60647</v>
      </c>
      <c r="F774" s="6" t="n">
        <f aca="false">データ入力!B764*C774/(C774+C775)</f>
        <v>8081.51336081003</v>
      </c>
      <c r="G774" s="6" t="n">
        <f aca="false">データ入力!C764</f>
        <v>-0.109920478636489</v>
      </c>
    </row>
    <row r="775" customFormat="false" ht="13.5" hidden="false" customHeight="false" outlineLevel="0" collapsed="false">
      <c r="A775" s="1" t="n">
        <v>1413702</v>
      </c>
      <c r="B775" s="5" t="s">
        <v>768</v>
      </c>
      <c r="C775" s="2" t="n">
        <v>2073.386082</v>
      </c>
      <c r="D775" s="5" t="s">
        <v>20</v>
      </c>
      <c r="F775" s="6" t="n">
        <f aca="false">データ入力!B764*C775/(C774+C775)</f>
        <v>111257.48663919</v>
      </c>
      <c r="G775" s="6" t="n">
        <f aca="false">データ入力!C764</f>
        <v>-0.109920478636489</v>
      </c>
    </row>
    <row r="776" customFormat="false" ht="13.5" hidden="false" customHeight="false" outlineLevel="0" collapsed="false">
      <c r="A776" s="1" t="n">
        <v>1420101</v>
      </c>
      <c r="B776" s="5" t="s">
        <v>769</v>
      </c>
      <c r="C776" s="2" t="n">
        <v>11108.48276</v>
      </c>
      <c r="F776" s="6" t="n">
        <f aca="false">データ入力!B765</f>
        <v>356607</v>
      </c>
      <c r="G776" s="6" t="n">
        <f aca="false">データ入力!C765</f>
        <v>0.0619765175669575</v>
      </c>
    </row>
    <row r="777" customFormat="false" ht="13.5" hidden="false" customHeight="false" outlineLevel="0" collapsed="false">
      <c r="A777" s="1" t="n">
        <v>1420301</v>
      </c>
      <c r="B777" s="5" t="s">
        <v>770</v>
      </c>
      <c r="C777" s="2" t="n">
        <v>6420.606934</v>
      </c>
      <c r="F777" s="6" t="n">
        <f aca="false">データ入力!B766</f>
        <v>205001</v>
      </c>
      <c r="G777" s="6" t="n">
        <f aca="false">データ入力!C766</f>
        <v>-0.0560672874766465</v>
      </c>
    </row>
    <row r="778" customFormat="false" ht="13.5" hidden="false" customHeight="false" outlineLevel="0" collapsed="false">
      <c r="A778" s="1" t="n">
        <v>1420401</v>
      </c>
      <c r="B778" s="5" t="s">
        <v>771</v>
      </c>
      <c r="C778" s="2" t="n">
        <v>4197.389039</v>
      </c>
      <c r="F778" s="6" t="n">
        <f aca="false">データ入力!B767</f>
        <v>145621</v>
      </c>
      <c r="G778" s="6" t="n">
        <f aca="false">データ入力!C767</f>
        <v>-0.0624918109338626</v>
      </c>
    </row>
    <row r="779" customFormat="false" ht="13.5" hidden="false" customHeight="false" outlineLevel="0" collapsed="false">
      <c r="A779" s="1" t="n">
        <v>1420501</v>
      </c>
      <c r="B779" s="5" t="s">
        <v>772</v>
      </c>
      <c r="C779" s="2" t="n">
        <v>7138.800626</v>
      </c>
      <c r="F779" s="6" t="n">
        <f aca="false">データ入力!B768</f>
        <v>316455</v>
      </c>
      <c r="G779" s="6" t="n">
        <f aca="false">データ入力!C768</f>
        <v>-0.0839351566573447</v>
      </c>
    </row>
    <row r="780" customFormat="false" ht="13.5" hidden="false" customHeight="false" outlineLevel="0" collapsed="false">
      <c r="A780" s="1" t="n">
        <v>1420601</v>
      </c>
      <c r="B780" s="5" t="s">
        <v>773</v>
      </c>
      <c r="C780" s="2" t="n">
        <v>11404.594349</v>
      </c>
      <c r="F780" s="6" t="n">
        <f aca="false">データ入力!B769</f>
        <v>160023</v>
      </c>
      <c r="G780" s="6" t="n">
        <f aca="false">データ入力!C769</f>
        <v>-0.0375554139092505</v>
      </c>
    </row>
    <row r="781" customFormat="false" ht="13.5" hidden="false" customHeight="false" outlineLevel="0" collapsed="false">
      <c r="A781" s="1" t="n">
        <v>1420701</v>
      </c>
      <c r="B781" s="5" t="s">
        <v>774</v>
      </c>
      <c r="C781" s="2" t="n">
        <v>3479.115109</v>
      </c>
      <c r="F781" s="6" t="n">
        <f aca="false">データ入力!B770</f>
        <v>185021</v>
      </c>
      <c r="G781" s="6" t="n">
        <f aca="false">データ入力!C770</f>
        <v>-0.0782014474032677</v>
      </c>
    </row>
    <row r="782" customFormat="false" ht="13.5" hidden="false" customHeight="false" outlineLevel="0" collapsed="false">
      <c r="A782" s="1" t="n">
        <v>1420801</v>
      </c>
      <c r="B782" s="5" t="s">
        <v>775</v>
      </c>
      <c r="C782" s="2" t="n">
        <v>1747.811985</v>
      </c>
      <c r="F782" s="6" t="n">
        <f aca="false">データ入力!B771</f>
        <v>49906</v>
      </c>
      <c r="G782" s="6" t="n">
        <f aca="false">データ入力!C771</f>
        <v>-0.0158097222778824</v>
      </c>
    </row>
    <row r="783" customFormat="false" ht="13.5" hidden="false" customHeight="false" outlineLevel="0" collapsed="false">
      <c r="A783" s="1" t="n">
        <v>1420901</v>
      </c>
      <c r="B783" s="5" t="s">
        <v>776</v>
      </c>
      <c r="C783" s="2" t="n">
        <v>32765.318257</v>
      </c>
      <c r="F783" s="6" t="n">
        <f aca="false">データ入力!B772</f>
        <v>550705</v>
      </c>
      <c r="G783" s="6" t="n">
        <f aca="false">データ入力!C772</f>
        <v>-0.0814288593711697</v>
      </c>
    </row>
    <row r="784" customFormat="false" ht="13.5" hidden="false" customHeight="false" outlineLevel="0" collapsed="false">
      <c r="A784" s="1" t="n">
        <v>1421001</v>
      </c>
      <c r="B784" s="5" t="s">
        <v>777</v>
      </c>
      <c r="C784" s="2" t="n">
        <v>3896.604047</v>
      </c>
      <c r="F784" s="6" t="n">
        <f aca="false">データ入力!B773</f>
        <v>42351</v>
      </c>
      <c r="G784" s="6" t="n">
        <f aca="false">データ入力!C773</f>
        <v>0.0822884937781871</v>
      </c>
    </row>
    <row r="785" customFormat="false" ht="13.5" hidden="false" customHeight="false" outlineLevel="0" collapsed="false">
      <c r="A785" s="1" t="n">
        <v>1421101</v>
      </c>
      <c r="B785" s="5" t="s">
        <v>778</v>
      </c>
      <c r="C785" s="2" t="n">
        <v>10294.732503</v>
      </c>
      <c r="F785" s="6" t="n">
        <f aca="false">データ入力!B774</f>
        <v>129778</v>
      </c>
      <c r="G785" s="6" t="n">
        <f aca="false">データ入力!C774</f>
        <v>-0.0556865570435667</v>
      </c>
    </row>
    <row r="786" customFormat="false" ht="13.5" hidden="false" customHeight="false" outlineLevel="0" collapsed="false">
      <c r="A786" s="1" t="n">
        <v>1421201</v>
      </c>
      <c r="B786" s="5" t="s">
        <v>779</v>
      </c>
      <c r="C786" s="2" t="n">
        <v>9113.903862</v>
      </c>
      <c r="F786" s="6" t="n">
        <f aca="false">データ入力!B775</f>
        <v>172019</v>
      </c>
      <c r="G786" s="6" t="n">
        <f aca="false">データ入力!C775</f>
        <v>-0.0503222318464821</v>
      </c>
    </row>
    <row r="787" customFormat="false" ht="13.5" hidden="false" customHeight="false" outlineLevel="0" collapsed="false">
      <c r="A787" s="1" t="n">
        <v>1421301</v>
      </c>
      <c r="B787" s="5" t="s">
        <v>780</v>
      </c>
      <c r="C787" s="2" t="n">
        <v>2783.116372</v>
      </c>
      <c r="F787" s="6" t="n">
        <f aca="false">データ入力!B776</f>
        <v>175880</v>
      </c>
      <c r="G787" s="6" t="n">
        <f aca="false">データ入力!C776</f>
        <v>-0.0645596429383671</v>
      </c>
    </row>
    <row r="788" customFormat="false" ht="13.5" hidden="false" customHeight="false" outlineLevel="0" collapsed="false">
      <c r="A788" s="1" t="n">
        <v>1421401</v>
      </c>
      <c r="B788" s="5" t="s">
        <v>781</v>
      </c>
      <c r="C788" s="2" t="n">
        <v>5802.091411</v>
      </c>
      <c r="F788" s="6" t="n">
        <f aca="false">データ入力!B777</f>
        <v>77862</v>
      </c>
      <c r="G788" s="6" t="n">
        <f aca="false">データ入力!C777</f>
        <v>-0.0432892810356785</v>
      </c>
    </row>
    <row r="789" customFormat="false" ht="13.5" hidden="false" customHeight="false" outlineLevel="0" collapsed="false">
      <c r="A789" s="1" t="n">
        <v>1421501</v>
      </c>
      <c r="B789" s="5" t="s">
        <v>782</v>
      </c>
      <c r="C789" s="2" t="n">
        <v>2832.340702</v>
      </c>
      <c r="F789" s="6" t="n">
        <f aca="false">データ入力!B778</f>
        <v>97768</v>
      </c>
      <c r="G789" s="6" t="n">
        <f aca="false">データ入力!C778</f>
        <v>-0.0732336756402913</v>
      </c>
    </row>
    <row r="790" customFormat="false" ht="13.5" hidden="false" customHeight="false" outlineLevel="0" collapsed="false">
      <c r="A790" s="1" t="n">
        <v>1421601</v>
      </c>
      <c r="B790" s="5" t="s">
        <v>783</v>
      </c>
      <c r="C790" s="2" t="n">
        <v>1789.294368</v>
      </c>
      <c r="F790" s="6" t="n">
        <f aca="false">データ入力!B779</f>
        <v>102161</v>
      </c>
      <c r="G790" s="6" t="n">
        <f aca="false">データ入力!C779</f>
        <v>-0.0750068029874414</v>
      </c>
    </row>
    <row r="791" customFormat="false" ht="13.5" hidden="false" customHeight="false" outlineLevel="0" collapsed="false">
      <c r="A791" s="1" t="n">
        <v>1421701</v>
      </c>
      <c r="B791" s="5" t="s">
        <v>784</v>
      </c>
      <c r="C791" s="2" t="n">
        <v>7590.44306</v>
      </c>
      <c r="F791" s="6" t="n">
        <f aca="false">データ入力!B780</f>
        <v>35678</v>
      </c>
      <c r="G791" s="6" t="n">
        <f aca="false">データ入力!C780</f>
        <v>-0.0347833398733113</v>
      </c>
    </row>
    <row r="792" customFormat="false" ht="13.5" hidden="false" customHeight="false" outlineLevel="0" collapsed="false">
      <c r="A792" s="1" t="n">
        <v>1421801</v>
      </c>
      <c r="B792" s="5" t="s">
        <v>785</v>
      </c>
      <c r="C792" s="2" t="n">
        <v>2232.903486</v>
      </c>
      <c r="F792" s="6" t="n">
        <f aca="false">データ入力!B781</f>
        <v>65102</v>
      </c>
      <c r="G792" s="6" t="n">
        <f aca="false">データ入力!C781</f>
        <v>-0.0279673435531934</v>
      </c>
    </row>
    <row r="793" customFormat="false" ht="13.5" hidden="false" customHeight="false" outlineLevel="0" collapsed="false">
      <c r="A793" s="1" t="n">
        <v>1430101</v>
      </c>
      <c r="B793" s="5" t="s">
        <v>786</v>
      </c>
      <c r="C793" s="2" t="n">
        <v>1563.930942</v>
      </c>
      <c r="F793" s="6" t="n">
        <f aca="false">データ入力!B782</f>
        <v>26755</v>
      </c>
      <c r="G793" s="6" t="n">
        <f aca="false">データ入力!C782</f>
        <v>-0.010681367968604</v>
      </c>
    </row>
    <row r="794" customFormat="false" ht="13.5" hidden="false" customHeight="false" outlineLevel="0" collapsed="false">
      <c r="A794" s="1" t="n">
        <v>1432101</v>
      </c>
      <c r="B794" s="5" t="s">
        <v>787</v>
      </c>
      <c r="C794" s="2" t="n">
        <v>1319.499094</v>
      </c>
      <c r="F794" s="6" t="n">
        <f aca="false">データ入力!B783</f>
        <v>37463</v>
      </c>
      <c r="G794" s="6" t="n">
        <f aca="false">データ入力!C783</f>
        <v>-0.0637687852013987</v>
      </c>
    </row>
    <row r="795" customFormat="false" ht="13.5" hidden="false" customHeight="false" outlineLevel="0" collapsed="false">
      <c r="A795" s="1" t="n">
        <v>1434101</v>
      </c>
      <c r="B795" s="5" t="s">
        <v>788</v>
      </c>
      <c r="C795" s="2" t="n">
        <v>1632.171198</v>
      </c>
      <c r="F795" s="6" t="n">
        <f aca="false">データ入力!B784</f>
        <v>27590</v>
      </c>
      <c r="G795" s="6" t="n">
        <f aca="false">データ入力!C784</f>
        <v>-0.0375498368974266</v>
      </c>
    </row>
    <row r="796" customFormat="false" ht="13.5" hidden="false" customHeight="false" outlineLevel="0" collapsed="false">
      <c r="A796" s="1" t="n">
        <v>1434201</v>
      </c>
      <c r="B796" s="5" t="s">
        <v>789</v>
      </c>
      <c r="C796" s="2" t="n">
        <v>996.717783</v>
      </c>
      <c r="F796" s="6" t="n">
        <f aca="false">データ入力!B785</f>
        <v>25511</v>
      </c>
      <c r="G796" s="6" t="n">
        <f aca="false">データ入力!C785</f>
        <v>-0.0494284818313669</v>
      </c>
    </row>
    <row r="797" customFormat="false" ht="13.5" hidden="false" customHeight="false" outlineLevel="0" collapsed="false">
      <c r="A797" s="1" t="n">
        <v>1436101</v>
      </c>
      <c r="B797" s="5" t="s">
        <v>790</v>
      </c>
      <c r="C797" s="2" t="n">
        <v>2005.211799</v>
      </c>
      <c r="F797" s="6" t="n">
        <f aca="false">データ入力!B786</f>
        <v>8224</v>
      </c>
      <c r="G797" s="6" t="n">
        <f aca="false">データ入力!C786</f>
        <v>-0.0134970817120623</v>
      </c>
    </row>
    <row r="798" customFormat="false" ht="13.5" hidden="false" customHeight="false" outlineLevel="0" collapsed="false">
      <c r="A798" s="1" t="n">
        <v>1436201</v>
      </c>
      <c r="B798" s="5" t="s">
        <v>791</v>
      </c>
      <c r="C798" s="2" t="n">
        <v>1543.149673</v>
      </c>
      <c r="F798" s="6" t="n">
        <f aca="false">データ入力!B787</f>
        <v>13917</v>
      </c>
      <c r="G798" s="6" t="n">
        <f aca="false">データ入力!C787</f>
        <v>-0.0143709132715384</v>
      </c>
    </row>
    <row r="799" customFormat="false" ht="13.5" hidden="false" customHeight="false" outlineLevel="0" collapsed="false">
      <c r="A799" s="1" t="n">
        <v>1436301</v>
      </c>
      <c r="B799" s="5" t="s">
        <v>792</v>
      </c>
      <c r="C799" s="2" t="n">
        <v>3865.583396</v>
      </c>
      <c r="F799" s="6" t="n">
        <f aca="false">データ入力!B788</f>
        <v>10484</v>
      </c>
      <c r="G799" s="6" t="n">
        <f aca="false">データ入力!C788</f>
        <v>0.000961465089660428</v>
      </c>
    </row>
    <row r="800" customFormat="false" ht="13.5" hidden="false" customHeight="false" outlineLevel="0" collapsed="false">
      <c r="A800" s="1" t="n">
        <v>1436401</v>
      </c>
      <c r="B800" s="5" t="s">
        <v>793</v>
      </c>
      <c r="C800" s="2" t="n">
        <v>22234.578593</v>
      </c>
      <c r="F800" s="6" t="n">
        <f aca="false">データ入力!B789</f>
        <v>10845</v>
      </c>
      <c r="G800" s="6" t="n">
        <f aca="false">データ入力!C789</f>
        <v>-0.00710004610419548</v>
      </c>
    </row>
    <row r="801" customFormat="false" ht="13.5" hidden="false" customHeight="false" outlineLevel="0" collapsed="false">
      <c r="A801" s="1" t="n">
        <v>1436601</v>
      </c>
      <c r="B801" s="5" t="s">
        <v>794</v>
      </c>
      <c r="C801" s="2" t="n">
        <v>683.346478</v>
      </c>
      <c r="F801" s="6" t="n">
        <f aca="false">データ入力!B790</f>
        <v>11295</v>
      </c>
      <c r="G801" s="6" t="n">
        <f aca="false">データ入力!C790</f>
        <v>-0.0445329791943338</v>
      </c>
    </row>
    <row r="802" customFormat="false" ht="13.5" hidden="false" customHeight="false" outlineLevel="0" collapsed="false">
      <c r="A802" s="1" t="n">
        <v>1438201</v>
      </c>
      <c r="B802" s="5" t="s">
        <v>795</v>
      </c>
      <c r="C802" s="2" t="n">
        <v>9243.003548</v>
      </c>
      <c r="F802" s="6" t="n">
        <f aca="false">データ入力!B791</f>
        <v>12061</v>
      </c>
      <c r="G802" s="6" t="n">
        <f aca="false">データ入力!C791</f>
        <v>0.0528148578061521</v>
      </c>
    </row>
    <row r="803" customFormat="false" ht="13.5" hidden="false" customHeight="false" outlineLevel="0" collapsed="false">
      <c r="A803" s="1" t="n">
        <v>1438301</v>
      </c>
      <c r="B803" s="5" t="s">
        <v>796</v>
      </c>
      <c r="C803" s="2" t="n">
        <v>930.911564</v>
      </c>
      <c r="F803" s="6" t="n">
        <f aca="false">データ入力!B792</f>
        <v>7672</v>
      </c>
      <c r="G803" s="6" t="n">
        <f aca="false">データ入力!C792</f>
        <v>-0.00676616266944735</v>
      </c>
    </row>
    <row r="804" customFormat="false" ht="13.5" hidden="false" customHeight="false" outlineLevel="0" collapsed="false">
      <c r="A804" s="1" t="n">
        <v>1438401</v>
      </c>
      <c r="B804" s="5" t="s">
        <v>797</v>
      </c>
      <c r="C804" s="2" t="n">
        <v>4032.216966</v>
      </c>
      <c r="F804" s="6" t="n">
        <f aca="false">データ入力!B793</f>
        <v>23412</v>
      </c>
      <c r="G804" s="6" t="n">
        <f aca="false">データ入力!C793</f>
        <v>0.00375875619340509</v>
      </c>
    </row>
    <row r="805" customFormat="false" ht="13.5" hidden="false" customHeight="false" outlineLevel="0" collapsed="false">
      <c r="A805" s="1" t="n">
        <v>1440101</v>
      </c>
      <c r="B805" s="5" t="s">
        <v>798</v>
      </c>
      <c r="C805" s="2" t="n">
        <v>3407.890725</v>
      </c>
      <c r="F805" s="6" t="n">
        <f aca="false">データ入力!B794</f>
        <v>33171</v>
      </c>
      <c r="G805" s="6" t="n">
        <f aca="false">データ入力!C794</f>
        <v>-0.0131135630520635</v>
      </c>
    </row>
    <row r="806" customFormat="false" ht="13.5" hidden="false" customHeight="false" outlineLevel="0" collapsed="false">
      <c r="A806" s="1" t="n">
        <v>1440201</v>
      </c>
      <c r="B806" s="5" t="s">
        <v>799</v>
      </c>
      <c r="C806" s="2" t="n">
        <v>7320.052892</v>
      </c>
      <c r="F806" s="6" t="n">
        <f aca="false">データ入力!B795</f>
        <v>2663</v>
      </c>
      <c r="G806" s="6" t="n">
        <f aca="false">データ入力!C795</f>
        <v>0.0480660908749531</v>
      </c>
    </row>
    <row r="807" customFormat="false" ht="13.5" hidden="false" customHeight="false" outlineLevel="0" collapsed="false">
      <c r="A807" s="1" t="n">
        <v>1510101</v>
      </c>
      <c r="B807" s="5" t="s">
        <v>800</v>
      </c>
      <c r="C807" s="2" t="n">
        <v>9160.494911</v>
      </c>
      <c r="F807" s="6" t="n">
        <f aca="false">データ入力!B796</f>
        <v>62397.3955928</v>
      </c>
      <c r="G807" s="6" t="n">
        <f aca="false">データ入力!C796</f>
        <v>-0.0826952103112362</v>
      </c>
    </row>
    <row r="808" customFormat="false" ht="13.5" hidden="false" customHeight="false" outlineLevel="0" collapsed="false">
      <c r="A808" s="1" t="n">
        <v>1510201</v>
      </c>
      <c r="B808" s="5" t="s">
        <v>801</v>
      </c>
      <c r="C808" s="2" t="n">
        <v>5103.735</v>
      </c>
      <c r="F808" s="6" t="n">
        <f aca="false">データ入力!B797</f>
        <v>112171.8115134</v>
      </c>
      <c r="G808" s="6" t="n">
        <f aca="false">データ入力!C797</f>
        <v>-0.0888635726137331</v>
      </c>
    </row>
    <row r="809" customFormat="false" ht="13.5" hidden="false" customHeight="false" outlineLevel="0" collapsed="false">
      <c r="A809" s="1" t="n">
        <v>1510301</v>
      </c>
      <c r="B809" s="5" t="s">
        <v>802</v>
      </c>
      <c r="C809" s="2" t="n">
        <v>4521.1355</v>
      </c>
      <c r="F809" s="6" t="n">
        <f aca="false">データ入力!B798</f>
        <v>144512.4844584</v>
      </c>
      <c r="G809" s="6" t="n">
        <f aca="false">データ入力!C798</f>
        <v>-0.0888635726137331</v>
      </c>
    </row>
    <row r="810" customFormat="false" ht="13.5" hidden="false" customHeight="false" outlineLevel="0" collapsed="false">
      <c r="A810" s="1" t="n">
        <v>1510401</v>
      </c>
      <c r="B810" s="5" t="s">
        <v>803</v>
      </c>
      <c r="C810" s="2" t="n">
        <v>8189.884</v>
      </c>
      <c r="F810" s="6" t="n">
        <f aca="false">データ入力!B799</f>
        <v>53353.8353558</v>
      </c>
      <c r="G810" s="6" t="n">
        <f aca="false">データ入力!C799</f>
        <v>-0.0911778520523205</v>
      </c>
    </row>
    <row r="811" customFormat="false" ht="13.5" hidden="false" customHeight="false" outlineLevel="0" collapsed="false">
      <c r="A811" s="1" t="n">
        <v>1510501</v>
      </c>
      <c r="B811" s="5" t="s">
        <v>804</v>
      </c>
      <c r="C811" s="2" t="n">
        <v>10090.296678</v>
      </c>
      <c r="F811" s="6" t="n">
        <f aca="false">データ入力!B800</f>
        <v>63480</v>
      </c>
      <c r="G811" s="6" t="n">
        <f aca="false">データ入力!C800</f>
        <v>-0.0792890674228104</v>
      </c>
    </row>
    <row r="812" customFormat="false" ht="13.5" hidden="false" customHeight="false" outlineLevel="0" collapsed="false">
      <c r="A812" s="1" t="n">
        <v>1510601</v>
      </c>
      <c r="B812" s="5" t="s">
        <v>805</v>
      </c>
      <c r="C812" s="2" t="n">
        <v>9735.284758</v>
      </c>
      <c r="F812" s="6" t="n">
        <f aca="false">データ入力!B801</f>
        <v>38507</v>
      </c>
      <c r="G812" s="6" t="n">
        <f aca="false">データ入力!C801</f>
        <v>-0.0614820681953931</v>
      </c>
    </row>
    <row r="813" customFormat="false" ht="13.5" hidden="false" customHeight="false" outlineLevel="0" collapsed="false">
      <c r="A813" s="1" t="n">
        <v>1510701</v>
      </c>
      <c r="B813" s="5" t="s">
        <v>806</v>
      </c>
      <c r="C813" s="2" t="n">
        <v>7513.492</v>
      </c>
      <c r="F813" s="6" t="n">
        <f aca="false">データ入力!B802</f>
        <v>125051.95461818</v>
      </c>
      <c r="G813" s="6" t="n">
        <f aca="false">データ入力!C802</f>
        <v>-0.0884357923378811</v>
      </c>
    </row>
    <row r="814" customFormat="false" ht="13.5" hidden="false" customHeight="false" outlineLevel="0" collapsed="false">
      <c r="A814" s="1" t="n">
        <v>1510801</v>
      </c>
      <c r="B814" s="5" t="s">
        <v>807</v>
      </c>
      <c r="C814" s="2" t="n">
        <v>19897.671295</v>
      </c>
      <c r="F814" s="6" t="n">
        <f aca="false">データ入力!B803</f>
        <v>50831.564736</v>
      </c>
      <c r="G814" s="6" t="n">
        <f aca="false">データ入力!C803</f>
        <v>-0.0376633692115938</v>
      </c>
    </row>
    <row r="815" customFormat="false" ht="13.5" hidden="false" customHeight="false" outlineLevel="0" collapsed="false">
      <c r="A815" s="1" t="n">
        <v>1520201</v>
      </c>
      <c r="B815" s="5" t="s">
        <v>808</v>
      </c>
      <c r="C815" s="2" t="n">
        <v>85251.218661</v>
      </c>
      <c r="F815" s="6" t="n">
        <f aca="false">データ入力!B804</f>
        <v>229498</v>
      </c>
      <c r="G815" s="6" t="n">
        <f aca="false">データ入力!C804</f>
        <v>-0.0900501965158738</v>
      </c>
    </row>
    <row r="816" customFormat="false" ht="13.5" hidden="false" customHeight="false" outlineLevel="0" collapsed="false">
      <c r="A816" s="1" t="n">
        <v>1520401</v>
      </c>
      <c r="B816" s="5" t="s">
        <v>809</v>
      </c>
      <c r="C816" s="2" t="n">
        <v>43997.88449</v>
      </c>
      <c r="F816" s="6" t="n">
        <f aca="false">データ入力!B805</f>
        <v>87184</v>
      </c>
      <c r="G816" s="6" t="n">
        <f aca="false">データ入力!C805</f>
        <v>-0.13025704257662</v>
      </c>
    </row>
    <row r="817" customFormat="false" ht="13.5" hidden="false" customHeight="false" outlineLevel="0" collapsed="false">
      <c r="A817" s="1" t="n">
        <v>1520501</v>
      </c>
      <c r="B817" s="5" t="s">
        <v>810</v>
      </c>
      <c r="C817" s="2" t="n">
        <v>44615.185439</v>
      </c>
      <c r="F817" s="6" t="n">
        <f aca="false">データ入力!B806</f>
        <v>77047</v>
      </c>
      <c r="G817" s="6" t="n">
        <f aca="false">データ入力!C806</f>
        <v>-0.0691882876685659</v>
      </c>
    </row>
    <row r="818" customFormat="false" ht="13.5" hidden="false" customHeight="false" outlineLevel="0" collapsed="false">
      <c r="A818" s="1" t="n">
        <v>1520601</v>
      </c>
      <c r="B818" s="5" t="s">
        <v>811</v>
      </c>
      <c r="C818" s="2" t="n">
        <v>54050.946419</v>
      </c>
      <c r="F818" s="6" t="n">
        <f aca="false">データ入力!B807</f>
        <v>85462</v>
      </c>
      <c r="G818" s="6" t="n">
        <f aca="false">データ入力!C807</f>
        <v>-0.0343394725140998</v>
      </c>
    </row>
    <row r="819" customFormat="false" ht="13.5" hidden="false" customHeight="false" outlineLevel="0" collapsed="false">
      <c r="A819" s="1" t="n">
        <v>1520801</v>
      </c>
      <c r="B819" s="5" t="s">
        <v>812</v>
      </c>
      <c r="C819" s="2" t="n">
        <v>15000.958421</v>
      </c>
      <c r="F819" s="6" t="n">
        <f aca="false">データ入力!B808</f>
        <v>33621</v>
      </c>
      <c r="G819" s="6" t="n">
        <f aca="false">データ入力!C808</f>
        <v>-0.0365705957586032</v>
      </c>
    </row>
    <row r="820" customFormat="false" ht="13.5" hidden="false" customHeight="false" outlineLevel="0" collapsed="false">
      <c r="A820" s="1" t="n">
        <v>1520901</v>
      </c>
      <c r="B820" s="5" t="s">
        <v>813</v>
      </c>
      <c r="C820" s="2" t="n">
        <v>13964.361241</v>
      </c>
      <c r="F820" s="6" t="n">
        <f aca="false">データ入力!B809</f>
        <v>26879</v>
      </c>
      <c r="G820" s="6" t="n">
        <f aca="false">データ入力!C809</f>
        <v>-0.126455969344098</v>
      </c>
    </row>
    <row r="821" customFormat="false" ht="13.5" hidden="false" customHeight="false" outlineLevel="0" collapsed="false">
      <c r="A821" s="1" t="n">
        <v>1521001</v>
      </c>
      <c r="B821" s="5" t="s">
        <v>814</v>
      </c>
      <c r="C821" s="2" t="n">
        <v>61351.08892</v>
      </c>
      <c r="F821" s="6" t="n">
        <f aca="false">データ入力!B810</f>
        <v>52463</v>
      </c>
      <c r="G821" s="6" t="n">
        <f aca="false">データ入力!C810</f>
        <v>0.107003602538932</v>
      </c>
    </row>
    <row r="822" customFormat="false" ht="13.5" hidden="false" customHeight="false" outlineLevel="0" collapsed="false">
      <c r="A822" s="1" t="n">
        <v>1521101</v>
      </c>
      <c r="B822" s="5" t="s">
        <v>815</v>
      </c>
      <c r="C822" s="2" t="n">
        <v>7709.016616</v>
      </c>
      <c r="F822" s="6" t="n">
        <f aca="false">データ入力!B811</f>
        <v>35417</v>
      </c>
      <c r="G822" s="6" t="n">
        <f aca="false">データ入力!C811</f>
        <v>-0.137280402066804</v>
      </c>
    </row>
    <row r="823" customFormat="false" ht="13.5" hidden="false" customHeight="false" outlineLevel="0" collapsed="false">
      <c r="A823" s="1" t="n">
        <v>1521201</v>
      </c>
      <c r="B823" s="5" t="s">
        <v>816</v>
      </c>
      <c r="C823" s="2" t="n">
        <v>120749.958779</v>
      </c>
      <c r="F823" s="6" t="n">
        <f aca="false">データ入力!B812</f>
        <v>59612</v>
      </c>
      <c r="G823" s="6" t="n">
        <f aca="false">データ入力!C812</f>
        <v>0.0141407770247601</v>
      </c>
    </row>
    <row r="824" customFormat="false" ht="13.5" hidden="false" customHeight="false" outlineLevel="0" collapsed="false">
      <c r="A824" s="1" t="n">
        <v>1521301</v>
      </c>
      <c r="B824" s="5" t="s">
        <v>817</v>
      </c>
      <c r="C824" s="2" t="n">
        <v>11848.024739</v>
      </c>
      <c r="F824" s="6" t="n">
        <f aca="false">データ入力!B813</f>
        <v>68360</v>
      </c>
      <c r="G824" s="6" t="n">
        <f aca="false">データ入力!C813</f>
        <v>-0.087311439438268</v>
      </c>
    </row>
    <row r="825" customFormat="false" ht="13.5" hidden="false" customHeight="false" outlineLevel="0" collapsed="false">
      <c r="A825" s="1" t="n">
        <v>1521601</v>
      </c>
      <c r="B825" s="5" t="s">
        <v>818</v>
      </c>
      <c r="C825" s="2" t="n">
        <v>77297.944029</v>
      </c>
      <c r="F825" s="6" t="n">
        <f aca="false">データ入力!B814</f>
        <v>42873</v>
      </c>
      <c r="G825" s="6" t="n">
        <f aca="false">データ入力!C814</f>
        <v>0.0819807337951625</v>
      </c>
    </row>
    <row r="826" customFormat="false" ht="13.5" hidden="false" customHeight="false" outlineLevel="0" collapsed="false">
      <c r="A826" s="1" t="n">
        <v>1521701</v>
      </c>
      <c r="B826" s="5" t="s">
        <v>819</v>
      </c>
      <c r="C826" s="2" t="n">
        <v>46193.817541</v>
      </c>
      <c r="F826" s="6" t="n">
        <f aca="false">データ入力!B815</f>
        <v>31505</v>
      </c>
      <c r="G826" s="6" t="n">
        <f aca="false">データ入力!C815</f>
        <v>-0.0219790509442946</v>
      </c>
    </row>
    <row r="827" customFormat="false" ht="13.5" hidden="false" customHeight="false" outlineLevel="0" collapsed="false">
      <c r="A827" s="1" t="n">
        <v>1521801</v>
      </c>
      <c r="B827" s="5" t="s">
        <v>820</v>
      </c>
      <c r="C827" s="2" t="n">
        <v>36115.240481</v>
      </c>
      <c r="F827" s="6" t="n">
        <f aca="false">データ入力!B816</f>
        <v>48015</v>
      </c>
      <c r="G827" s="6" t="n">
        <f aca="false">データ入力!C816</f>
        <v>-0.0229484536082474</v>
      </c>
    </row>
    <row r="828" customFormat="false" ht="13.5" hidden="false" customHeight="false" outlineLevel="0" collapsed="false">
      <c r="A828" s="1" t="n">
        <v>1522201</v>
      </c>
      <c r="B828" s="5" t="s">
        <v>821</v>
      </c>
      <c r="C828" s="2" t="n">
        <v>99096.246417</v>
      </c>
      <c r="F828" s="6" t="n">
        <f aca="false">データ入力!B817</f>
        <v>168767</v>
      </c>
      <c r="G828" s="6" t="n">
        <f aca="false">データ入力!C817</f>
        <v>-0.0474593966830008</v>
      </c>
    </row>
    <row r="829" customFormat="false" ht="13.5" hidden="false" customHeight="false" outlineLevel="0" collapsed="false">
      <c r="A829" s="1" t="n">
        <v>1522301</v>
      </c>
      <c r="B829" s="5" t="s">
        <v>822</v>
      </c>
      <c r="C829" s="2" t="n">
        <v>19538.637474</v>
      </c>
      <c r="F829" s="6" t="n">
        <f aca="false">データ入力!B818</f>
        <v>38853</v>
      </c>
      <c r="G829" s="6" t="n">
        <f aca="false">データ入力!C818</f>
        <v>0.0157179625768924</v>
      </c>
    </row>
    <row r="830" customFormat="false" ht="13.5" hidden="false" customHeight="false" outlineLevel="0" collapsed="false">
      <c r="A830" s="1" t="n">
        <v>1522401</v>
      </c>
      <c r="B830" s="5" t="s">
        <v>823</v>
      </c>
      <c r="C830" s="2" t="n">
        <v>94099.422821</v>
      </c>
      <c r="F830" s="6" t="n">
        <f aca="false">データ入力!B819</f>
        <v>58138</v>
      </c>
      <c r="G830" s="6" t="n">
        <f aca="false">データ入力!C819</f>
        <v>0.0950135883587327</v>
      </c>
    </row>
    <row r="831" customFormat="false" ht="13.5" hidden="false" customHeight="false" outlineLevel="0" collapsed="false">
      <c r="A831" s="1" t="n">
        <v>1522501</v>
      </c>
      <c r="B831" s="5" t="s">
        <v>824</v>
      </c>
      <c r="C831" s="2" t="n">
        <v>100609.405599</v>
      </c>
      <c r="F831" s="6" t="n">
        <f aca="false">データ入力!B820</f>
        <v>35806</v>
      </c>
      <c r="G831" s="6" t="n">
        <f aca="false">データ入力!C820</f>
        <v>-0.0061266268223203</v>
      </c>
    </row>
    <row r="832" customFormat="false" ht="13.5" hidden="false" customHeight="false" outlineLevel="0" collapsed="false">
      <c r="A832" s="1" t="n">
        <v>1522601</v>
      </c>
      <c r="B832" s="5" t="s">
        <v>825</v>
      </c>
      <c r="C832" s="2" t="n">
        <v>57742.626127</v>
      </c>
      <c r="F832" s="6" t="n">
        <f aca="false">データ入力!B821</f>
        <v>50498</v>
      </c>
      <c r="G832" s="6" t="n">
        <f aca="false">データ入力!C821</f>
        <v>0.0207398312804467</v>
      </c>
    </row>
    <row r="833" customFormat="false" ht="13.5" hidden="false" customHeight="false" outlineLevel="0" collapsed="false">
      <c r="A833" s="1" t="n">
        <v>1522701</v>
      </c>
      <c r="B833" s="5" t="s">
        <v>826</v>
      </c>
      <c r="C833" s="2" t="n">
        <v>28210.274371</v>
      </c>
      <c r="F833" s="6" t="n">
        <f aca="false">データ入力!B822</f>
        <v>27204</v>
      </c>
      <c r="G833" s="6" t="n">
        <f aca="false">データ入力!C822</f>
        <v>-0.0110163946478459</v>
      </c>
    </row>
    <row r="834" customFormat="false" ht="13.5" hidden="false" customHeight="false" outlineLevel="0" collapsed="false">
      <c r="A834" s="1" t="n">
        <v>1530701</v>
      </c>
      <c r="B834" s="5" t="s">
        <v>827</v>
      </c>
      <c r="C834" s="2" t="n">
        <v>4719.632761</v>
      </c>
      <c r="F834" s="6" t="n">
        <f aca="false">データ入力!B823</f>
        <v>10638</v>
      </c>
      <c r="G834" s="6" t="n">
        <f aca="false">データ入力!C823</f>
        <v>-0.0474826095130664</v>
      </c>
    </row>
    <row r="835" customFormat="false" ht="13.5" hidden="false" customHeight="false" outlineLevel="0" collapsed="false">
      <c r="A835" s="1" t="n">
        <v>1534201</v>
      </c>
      <c r="B835" s="5" t="s">
        <v>828</v>
      </c>
      <c r="C835" s="2" t="n">
        <v>2433.48804</v>
      </c>
      <c r="F835" s="6" t="n">
        <f aca="false">データ入力!B824</f>
        <v>6939</v>
      </c>
      <c r="G835" s="6" t="n">
        <f aca="false">データ入力!C824</f>
        <v>-0.0276351059230437</v>
      </c>
    </row>
    <row r="836" customFormat="false" ht="13.5" hidden="false" customHeight="false" outlineLevel="0" collapsed="false">
      <c r="A836" s="1" t="n">
        <v>1536101</v>
      </c>
      <c r="B836" s="5" t="s">
        <v>829</v>
      </c>
      <c r="C836" s="2" t="n">
        <v>3049.238105</v>
      </c>
      <c r="F836" s="6" t="n">
        <f aca="false">データ入力!B825</f>
        <v>11051</v>
      </c>
      <c r="G836" s="6" t="n">
        <f aca="false">データ入力!C825</f>
        <v>-0.0801067776671794</v>
      </c>
    </row>
    <row r="837" customFormat="false" ht="13.5" hidden="false" customHeight="false" outlineLevel="0" collapsed="false">
      <c r="A837" s="1" t="n">
        <v>1538501</v>
      </c>
      <c r="B837" s="5" t="s">
        <v>830</v>
      </c>
      <c r="C837" s="2" t="n">
        <v>96151.121483</v>
      </c>
      <c r="F837" s="6" t="n">
        <f aca="false">データ入力!B826</f>
        <v>13268</v>
      </c>
      <c r="G837" s="6" t="n">
        <f aca="false">データ入力!C826</f>
        <v>0.0875829062405789</v>
      </c>
    </row>
    <row r="838" customFormat="false" ht="13.5" hidden="false" customHeight="false" outlineLevel="0" collapsed="false">
      <c r="A838" s="1" t="n">
        <v>1540501</v>
      </c>
      <c r="B838" s="5" t="s">
        <v>831</v>
      </c>
      <c r="C838" s="2" t="n">
        <v>4999.593515</v>
      </c>
      <c r="F838" s="6" t="n">
        <f aca="false">データ入力!B827</f>
        <v>4723</v>
      </c>
      <c r="G838" s="6" t="n">
        <f aca="false">データ入力!C827</f>
        <v>0.00100148210882914</v>
      </c>
    </row>
    <row r="839" customFormat="false" ht="13.5" hidden="false" customHeight="false" outlineLevel="0" collapsed="false">
      <c r="A839" s="1" t="n">
        <v>1544101</v>
      </c>
      <c r="B839" s="5" t="s">
        <v>832</v>
      </c>
      <c r="C839" s="2" t="n">
        <v>4715.389908</v>
      </c>
      <c r="F839" s="6" t="n">
        <f aca="false">データ入力!B828</f>
        <v>4659</v>
      </c>
      <c r="G839" s="6" t="n">
        <f aca="false">データ入力!C828</f>
        <v>-0.0306932818201331</v>
      </c>
    </row>
    <row r="840" customFormat="false" ht="13.5" hidden="false" customHeight="false" outlineLevel="0" collapsed="false">
      <c r="A840" s="1" t="n">
        <v>1546101</v>
      </c>
      <c r="B840" s="5" t="s">
        <v>833</v>
      </c>
      <c r="C840" s="2" t="n">
        <v>36580.881984</v>
      </c>
      <c r="F840" s="6" t="n">
        <f aca="false">データ入力!B829</f>
        <v>7171</v>
      </c>
      <c r="G840" s="6" t="n">
        <f aca="false">データ入力!C829</f>
        <v>0.0450257983544833</v>
      </c>
    </row>
    <row r="841" customFormat="false" ht="13.5" hidden="false" customHeight="false" outlineLevel="0" collapsed="false">
      <c r="A841" s="1" t="n">
        <v>1548201</v>
      </c>
      <c r="B841" s="5" t="s">
        <v>834</v>
      </c>
      <c r="C841" s="2" t="n">
        <v>16809.119785</v>
      </c>
      <c r="F841" s="6" t="n">
        <f aca="false">データ入力!B830</f>
        <v>9985</v>
      </c>
      <c r="G841" s="6" t="n">
        <f aca="false">データ入力!C830</f>
        <v>0.103959939909865</v>
      </c>
    </row>
    <row r="842" customFormat="false" ht="13.5" hidden="false" customHeight="false" outlineLevel="0" collapsed="false">
      <c r="A842" s="1" t="n">
        <v>1550401</v>
      </c>
      <c r="B842" s="5" t="s">
        <v>835</v>
      </c>
      <c r="C842" s="2" t="n">
        <v>4109.593445</v>
      </c>
      <c r="F842" s="6" t="n">
        <f aca="false">データ入力!B831</f>
        <v>4138</v>
      </c>
      <c r="G842" s="6" t="n">
        <f aca="false">データ入力!C831</f>
        <v>-0.0702150797486709</v>
      </c>
    </row>
    <row r="843" customFormat="false" ht="13.5" hidden="false" customHeight="false" outlineLevel="0" collapsed="false">
      <c r="A843" s="1" t="n">
        <v>1558101</v>
      </c>
      <c r="B843" s="5" t="s">
        <v>836</v>
      </c>
      <c r="C843" s="2" t="n">
        <v>31042.953187</v>
      </c>
      <c r="F843" s="6" t="n">
        <f aca="false">データ入力!B832</f>
        <v>6055</v>
      </c>
      <c r="G843" s="6" t="n">
        <f aca="false">データ入力!C832</f>
        <v>0.109337737407102</v>
      </c>
    </row>
    <row r="844" customFormat="false" ht="13.5" hidden="false" customHeight="false" outlineLevel="0" collapsed="false">
      <c r="A844" s="1" t="n">
        <v>1558601</v>
      </c>
      <c r="B844" s="5" t="s">
        <v>837</v>
      </c>
      <c r="C844" s="2" t="n">
        <v>1124.479186</v>
      </c>
      <c r="F844" s="6" t="n">
        <f aca="false">データ入力!B833</f>
        <v>326</v>
      </c>
      <c r="G844" s="6" t="n">
        <f aca="false">データ入力!C833</f>
        <v>0.365030674846626</v>
      </c>
    </row>
    <row r="845" customFormat="false" ht="13.5" hidden="false" customHeight="false" outlineLevel="0" collapsed="false">
      <c r="A845" s="1" t="n">
        <v>1620101</v>
      </c>
      <c r="B845" s="5" t="s">
        <v>838</v>
      </c>
      <c r="C845" s="2" t="n">
        <v>124347.721525</v>
      </c>
      <c r="F845" s="6" t="n">
        <f aca="false">データ入力!B834</f>
        <v>338985</v>
      </c>
      <c r="G845" s="6" t="n">
        <f aca="false">データ入力!C834</f>
        <v>0.0237572753956665</v>
      </c>
    </row>
    <row r="846" customFormat="false" ht="13.5" hidden="false" customHeight="false" outlineLevel="0" collapsed="false">
      <c r="A846" s="1" t="n">
        <v>1620201</v>
      </c>
      <c r="B846" s="5" t="s">
        <v>839</v>
      </c>
      <c r="C846" s="2" t="n">
        <v>20565.058328</v>
      </c>
      <c r="F846" s="6" t="n">
        <f aca="false">データ入力!B835</f>
        <v>151732</v>
      </c>
      <c r="G846" s="6" t="n">
        <f aca="false">データ入力!C835</f>
        <v>0.047204215327024</v>
      </c>
    </row>
    <row r="847" customFormat="false" ht="13.5" hidden="false" customHeight="false" outlineLevel="0" collapsed="false">
      <c r="A847" s="1" t="n">
        <v>1620401</v>
      </c>
      <c r="B847" s="5" t="s">
        <v>840</v>
      </c>
      <c r="C847" s="2" t="n">
        <v>20652.303549</v>
      </c>
      <c r="F847" s="6" t="n">
        <f aca="false">データ入力!B836</f>
        <v>38220</v>
      </c>
      <c r="G847" s="6" t="n">
        <f aca="false">データ入力!C836</f>
        <v>0.0496025641025641</v>
      </c>
    </row>
    <row r="848" customFormat="false" ht="13.5" hidden="false" customHeight="false" outlineLevel="0" collapsed="false">
      <c r="A848" s="1" t="n">
        <v>1620501</v>
      </c>
      <c r="B848" s="5" t="s">
        <v>841</v>
      </c>
      <c r="C848" s="2" t="n">
        <v>23804.74834</v>
      </c>
      <c r="F848" s="6" t="n">
        <f aca="false">データ入力!B837</f>
        <v>47240</v>
      </c>
      <c r="G848" s="6" t="n">
        <f aca="false">データ入力!C837</f>
        <v>0.0846780270956816</v>
      </c>
    </row>
    <row r="849" customFormat="false" ht="13.5" hidden="false" customHeight="false" outlineLevel="0" collapsed="false">
      <c r="A849" s="1" t="n">
        <v>1620601</v>
      </c>
      <c r="B849" s="5" t="s">
        <v>842</v>
      </c>
      <c r="C849" s="2" t="n">
        <v>5231.263212</v>
      </c>
      <c r="F849" s="6" t="n">
        <f aca="false">データ入力!B838</f>
        <v>27498</v>
      </c>
      <c r="G849" s="6" t="n">
        <f aca="false">データ入力!C838</f>
        <v>0.0297836206269547</v>
      </c>
    </row>
    <row r="850" customFormat="false" ht="13.5" hidden="false" customHeight="false" outlineLevel="0" collapsed="false">
      <c r="A850" s="1" t="n">
        <v>1620701</v>
      </c>
      <c r="B850" s="5" t="s">
        <v>843</v>
      </c>
      <c r="C850" s="2" t="n">
        <v>45975.677752</v>
      </c>
      <c r="F850" s="6" t="n">
        <f aca="false">データ入力!B839</f>
        <v>35095</v>
      </c>
      <c r="G850" s="6" t="n">
        <f aca="false">データ入力!C839</f>
        <v>0.0715130360450207</v>
      </c>
    </row>
    <row r="851" customFormat="false" ht="13.5" hidden="false" customHeight="false" outlineLevel="0" collapsed="false">
      <c r="A851" s="1" t="n">
        <v>1620801</v>
      </c>
      <c r="B851" s="5" t="s">
        <v>844</v>
      </c>
      <c r="C851" s="2" t="n">
        <v>11757.841881</v>
      </c>
      <c r="F851" s="6" t="n">
        <f aca="false">データ入力!B840</f>
        <v>39336</v>
      </c>
      <c r="G851" s="6" t="n">
        <f aca="false">データ入力!C840</f>
        <v>0.148875076266016</v>
      </c>
    </row>
    <row r="852" customFormat="false" ht="13.5" hidden="false" customHeight="false" outlineLevel="0" collapsed="false">
      <c r="A852" s="1" t="n">
        <v>1620901</v>
      </c>
      <c r="B852" s="5" t="s">
        <v>845</v>
      </c>
      <c r="C852" s="2" t="n">
        <v>13929.666182</v>
      </c>
      <c r="F852" s="6" t="n">
        <f aca="false">データ入力!B841</f>
        <v>28320</v>
      </c>
      <c r="G852" s="6" t="n">
        <f aca="false">データ入力!C841</f>
        <v>0.130342867231638</v>
      </c>
    </row>
    <row r="853" customFormat="false" ht="13.5" hidden="false" customHeight="false" outlineLevel="0" collapsed="false">
      <c r="A853" s="1" t="n">
        <v>1621001</v>
      </c>
      <c r="B853" s="5" t="s">
        <v>846</v>
      </c>
      <c r="C853" s="2" t="n">
        <v>67225.042814</v>
      </c>
      <c r="F853" s="6" t="n">
        <f aca="false">データ入力!B842</f>
        <v>48950</v>
      </c>
      <c r="G853" s="6" t="n">
        <f aca="false">データ入力!C842</f>
        <v>0.259362410623085</v>
      </c>
    </row>
    <row r="854" customFormat="false" ht="13.5" hidden="false" customHeight="false" outlineLevel="0" collapsed="false">
      <c r="A854" s="1" t="n">
        <v>1621101</v>
      </c>
      <c r="B854" s="5" t="s">
        <v>847</v>
      </c>
      <c r="C854" s="2" t="n">
        <v>11621.620978</v>
      </c>
      <c r="F854" s="6" t="n">
        <f aca="false">データ入力!B843</f>
        <v>76511</v>
      </c>
      <c r="G854" s="6" t="n">
        <f aca="false">データ入力!C843</f>
        <v>0.0552736207865536</v>
      </c>
    </row>
    <row r="855" customFormat="false" ht="13.5" hidden="false" customHeight="false" outlineLevel="0" collapsed="false">
      <c r="A855" s="1" t="n">
        <v>1632101</v>
      </c>
      <c r="B855" s="5" t="s">
        <v>848</v>
      </c>
      <c r="C855" s="2" t="n">
        <v>366.797065</v>
      </c>
      <c r="F855" s="6" t="n">
        <f aca="false">データ入力!B844</f>
        <v>1967</v>
      </c>
      <c r="G855" s="6" t="n">
        <f aca="false">データ入力!C844</f>
        <v>0.0926690391459075</v>
      </c>
    </row>
    <row r="856" customFormat="false" ht="13.5" hidden="false" customHeight="false" outlineLevel="0" collapsed="false">
      <c r="A856" s="1" t="n">
        <v>1632201</v>
      </c>
      <c r="B856" s="5" t="s">
        <v>849</v>
      </c>
      <c r="C856" s="2" t="n">
        <v>24482.917709</v>
      </c>
      <c r="F856" s="6" t="n">
        <f aca="false">データ入力!B845</f>
        <v>19296</v>
      </c>
      <c r="G856" s="6" t="n">
        <f aca="false">データ入力!C845</f>
        <v>0.0617920812603649</v>
      </c>
    </row>
    <row r="857" customFormat="false" ht="13.5" hidden="false" customHeight="false" outlineLevel="0" collapsed="false">
      <c r="A857" s="1" t="n">
        <v>1632301</v>
      </c>
      <c r="B857" s="5" t="s">
        <v>850</v>
      </c>
      <c r="C857" s="2" t="n">
        <v>31774.370979</v>
      </c>
      <c r="F857" s="6" t="n">
        <f aca="false">データ入力!B846</f>
        <v>22890</v>
      </c>
      <c r="G857" s="6" t="n">
        <f aca="false">データ入力!C846</f>
        <v>0.073220620358235</v>
      </c>
    </row>
    <row r="858" customFormat="false" ht="13.5" hidden="false" customHeight="false" outlineLevel="0" collapsed="false">
      <c r="A858" s="1" t="n">
        <v>1634201</v>
      </c>
      <c r="B858" s="5" t="s">
        <v>851</v>
      </c>
      <c r="C858" s="2" t="n">
        <v>8173.108607</v>
      </c>
      <c r="F858" s="6" t="n">
        <f aca="false">データ入力!B847</f>
        <v>22938</v>
      </c>
      <c r="G858" s="6" t="n">
        <f aca="false">データ入力!C847</f>
        <v>0.0528014648182056</v>
      </c>
    </row>
    <row r="859" customFormat="false" ht="13.5" hidden="false" customHeight="false" outlineLevel="0" collapsed="false">
      <c r="A859" s="1" t="n">
        <v>1634301</v>
      </c>
      <c r="B859" s="5" t="s">
        <v>852</v>
      </c>
      <c r="C859" s="2" t="n">
        <v>19400.6846</v>
      </c>
      <c r="F859" s="6" t="n">
        <f aca="false">データ入力!B848</f>
        <v>13012</v>
      </c>
      <c r="G859" s="6" t="n">
        <f aca="false">データ入力!C848</f>
        <v>0.105335843836459</v>
      </c>
    </row>
    <row r="860" customFormat="false" ht="13.5" hidden="false" customHeight="false" outlineLevel="0" collapsed="false">
      <c r="A860" s="1" t="n">
        <v>1720101</v>
      </c>
      <c r="B860" s="5" t="s">
        <v>853</v>
      </c>
      <c r="C860" s="2" t="n">
        <v>47574.393755</v>
      </c>
      <c r="F860" s="6" t="n">
        <f aca="false">データ入力!B849</f>
        <v>354207</v>
      </c>
      <c r="G860" s="6" t="n">
        <f aca="false">データ入力!C849</f>
        <v>-0.0159115432501334</v>
      </c>
    </row>
    <row r="861" customFormat="false" ht="13.5" hidden="false" customHeight="false" outlineLevel="0" collapsed="false">
      <c r="A861" s="1" t="n">
        <v>1720201</v>
      </c>
      <c r="B861" s="5" t="s">
        <v>854</v>
      </c>
      <c r="C861" s="2" t="n">
        <v>5671.166601</v>
      </c>
      <c r="F861" s="6" t="n">
        <f aca="false">データ入力!B850*C861/(C861+C862)</f>
        <v>8883.64410727309</v>
      </c>
      <c r="G861" s="6" t="n">
        <f aca="false">データ入力!C850</f>
        <v>0.117046626166612</v>
      </c>
    </row>
    <row r="862" customFormat="false" ht="13.5" hidden="false" customHeight="false" outlineLevel="0" collapsed="false">
      <c r="A862" s="1" t="n">
        <v>1720202</v>
      </c>
      <c r="B862" s="5" t="s">
        <v>854</v>
      </c>
      <c r="C862" s="2" t="n">
        <v>27640.292169</v>
      </c>
      <c r="D862" s="5" t="s">
        <v>20</v>
      </c>
      <c r="F862" s="6" t="n">
        <f aca="false">データ入力!B850*C862/(C861+C862)</f>
        <v>43297.3558927269</v>
      </c>
      <c r="G862" s="6" t="n">
        <f aca="false">データ入力!C850</f>
        <v>0.117046626166612</v>
      </c>
    </row>
    <row r="863" customFormat="false" ht="13.5" hidden="false" customHeight="false" outlineLevel="0" collapsed="false">
      <c r="A863" s="1" t="n">
        <v>1720301</v>
      </c>
      <c r="B863" s="5" t="s">
        <v>855</v>
      </c>
      <c r="C863" s="2" t="n">
        <v>37299.200422</v>
      </c>
      <c r="F863" s="6" t="n">
        <f aca="false">データ入力!B851</f>
        <v>87131</v>
      </c>
      <c r="G863" s="6" t="n">
        <f aca="false">データ入力!C851</f>
        <v>0.020628708496402</v>
      </c>
    </row>
    <row r="864" customFormat="false" ht="13.5" hidden="false" customHeight="false" outlineLevel="0" collapsed="false">
      <c r="A864" s="1" t="n">
        <v>1720401</v>
      </c>
      <c r="B864" s="5" t="s">
        <v>856</v>
      </c>
      <c r="C864" s="2" t="n">
        <v>43491.353579</v>
      </c>
      <c r="F864" s="6" t="n">
        <f aca="false">データ入力!B852</f>
        <v>29811</v>
      </c>
      <c r="G864" s="6" t="n">
        <f aca="false">データ入力!C852</f>
        <v>0.164641239810808</v>
      </c>
    </row>
    <row r="865" customFormat="false" ht="13.5" hidden="false" customHeight="false" outlineLevel="0" collapsed="false">
      <c r="A865" s="1" t="n">
        <v>1720501</v>
      </c>
      <c r="B865" s="5" t="s">
        <v>857</v>
      </c>
      <c r="C865" s="2" t="n">
        <v>23555.374274</v>
      </c>
      <c r="F865" s="6" t="n">
        <f aca="false">データ入力!B853</f>
        <v>17150</v>
      </c>
      <c r="G865" s="6" t="n">
        <f aca="false">データ入力!C853</f>
        <v>0.169900874635569</v>
      </c>
    </row>
    <row r="866" customFormat="false" ht="13.5" hidden="false" customHeight="false" outlineLevel="0" collapsed="false">
      <c r="A866" s="1" t="n">
        <v>1720601</v>
      </c>
      <c r="B866" s="5" t="s">
        <v>858</v>
      </c>
      <c r="C866" s="2" t="n">
        <v>30942.175948</v>
      </c>
      <c r="F866" s="6" t="n">
        <f aca="false">データ入力!B854</f>
        <v>62851</v>
      </c>
      <c r="G866" s="6" t="n">
        <f aca="false">データ入力!C854</f>
        <v>0.0540446452721516</v>
      </c>
    </row>
    <row r="867" customFormat="false" ht="13.5" hidden="false" customHeight="false" outlineLevel="0" collapsed="false">
      <c r="A867" s="1" t="n">
        <v>1720701</v>
      </c>
      <c r="B867" s="5" t="s">
        <v>859</v>
      </c>
      <c r="C867" s="2" t="n">
        <v>8663.871476</v>
      </c>
      <c r="F867" s="6" t="n">
        <f aca="false">データ入力!B855</f>
        <v>21137</v>
      </c>
      <c r="G867" s="6" t="n">
        <f aca="false">データ入力!C855</f>
        <v>0.0483067606566684</v>
      </c>
    </row>
    <row r="868" customFormat="false" ht="13.5" hidden="false" customHeight="false" outlineLevel="0" collapsed="false">
      <c r="A868" s="1" t="n">
        <v>1720901</v>
      </c>
      <c r="B868" s="5" t="s">
        <v>860</v>
      </c>
      <c r="C868" s="2" t="n">
        <v>6476.106969</v>
      </c>
      <c r="F868" s="6" t="n">
        <f aca="false">データ入力!B856</f>
        <v>28208</v>
      </c>
      <c r="G868" s="6" t="n">
        <f aca="false">データ入力!C856</f>
        <v>0.0699035734543392</v>
      </c>
    </row>
    <row r="869" customFormat="false" ht="13.5" hidden="false" customHeight="false" outlineLevel="0" collapsed="false">
      <c r="A869" s="1" t="n">
        <v>1721001</v>
      </c>
      <c r="B869" s="5" t="s">
        <v>861</v>
      </c>
      <c r="C869" s="2" t="n">
        <v>77560.06273</v>
      </c>
      <c r="F869" s="6" t="n">
        <f aca="false">データ入力!B857</f>
        <v>88396</v>
      </c>
      <c r="G869" s="6" t="n">
        <f aca="false">データ入力!C857</f>
        <v>0.0341076519299516</v>
      </c>
    </row>
    <row r="870" customFormat="false" ht="13.5" hidden="false" customHeight="false" outlineLevel="0" collapsed="false">
      <c r="A870" s="1" t="n">
        <v>1721101</v>
      </c>
      <c r="B870" s="5" t="s">
        <v>862</v>
      </c>
      <c r="C870" s="2" t="n">
        <v>7341.69406</v>
      </c>
      <c r="F870" s="6" t="n">
        <f aca="false">データ入力!B858</f>
        <v>36777</v>
      </c>
      <c r="G870" s="6" t="n">
        <f aca="false">データ入力!C858</f>
        <v>0.104392691084101</v>
      </c>
    </row>
    <row r="871" customFormat="false" ht="13.5" hidden="false" customHeight="false" outlineLevel="0" collapsed="false">
      <c r="A871" s="1" t="n">
        <v>1732401</v>
      </c>
      <c r="B871" s="5" t="s">
        <v>863</v>
      </c>
      <c r="C871" s="2" t="n">
        <v>1891.427016</v>
      </c>
      <c r="F871" s="6" t="n">
        <f aca="false">データ入力!B859</f>
        <v>4039</v>
      </c>
      <c r="G871" s="6" t="n">
        <f aca="false">データ入力!C859</f>
        <v>0.223852438722456</v>
      </c>
    </row>
    <row r="872" customFormat="false" ht="13.5" hidden="false" customHeight="false" outlineLevel="0" collapsed="false">
      <c r="A872" s="1" t="n">
        <v>1734401</v>
      </c>
      <c r="B872" s="5" t="s">
        <v>864</v>
      </c>
      <c r="C872" s="2" t="n">
        <v>1217.58469</v>
      </c>
      <c r="F872" s="6" t="n">
        <f aca="false">データ入力!B860</f>
        <v>33720</v>
      </c>
      <c r="G872" s="6" t="n">
        <f aca="false">データ入力!C860</f>
        <v>-0.0136758600237248</v>
      </c>
    </row>
    <row r="873" customFormat="false" ht="13.5" hidden="false" customHeight="false" outlineLevel="0" collapsed="false">
      <c r="A873" s="1" t="n">
        <v>1736101</v>
      </c>
      <c r="B873" s="5" t="s">
        <v>865</v>
      </c>
      <c r="C873" s="2" t="n">
        <v>11014.702341</v>
      </c>
      <c r="F873" s="6" t="n">
        <f aca="false">データ入力!B861</f>
        <v>27443</v>
      </c>
      <c r="G873" s="6" t="n">
        <f aca="false">データ入力!C861</f>
        <v>0.058468097511205</v>
      </c>
    </row>
    <row r="874" customFormat="false" ht="13.5" hidden="false" customHeight="false" outlineLevel="0" collapsed="false">
      <c r="A874" s="1" t="n">
        <v>1736501</v>
      </c>
      <c r="B874" s="5" t="s">
        <v>866</v>
      </c>
      <c r="C874" s="2" t="n">
        <v>2056.145285</v>
      </c>
      <c r="F874" s="6" t="n">
        <f aca="false">データ入力!B862</f>
        <v>20839</v>
      </c>
      <c r="G874" s="6" t="n">
        <f aca="false">データ入力!C862</f>
        <v>0.0349839243725707</v>
      </c>
    </row>
    <row r="875" customFormat="false" ht="13.5" hidden="false" customHeight="false" outlineLevel="0" collapsed="false">
      <c r="A875" s="1" t="n">
        <v>1738401</v>
      </c>
      <c r="B875" s="5" t="s">
        <v>867</v>
      </c>
      <c r="C875" s="2" t="n">
        <v>27421.499529</v>
      </c>
      <c r="F875" s="6" t="n">
        <f aca="false">データ入力!B863</f>
        <v>21540</v>
      </c>
      <c r="G875" s="6" t="n">
        <f aca="false">データ入力!C863</f>
        <v>0.15419034354689</v>
      </c>
    </row>
    <row r="876" customFormat="false" ht="13.5" hidden="false" customHeight="false" outlineLevel="0" collapsed="false">
      <c r="A876" s="1" t="n">
        <v>1738601</v>
      </c>
      <c r="B876" s="5" t="s">
        <v>868</v>
      </c>
      <c r="C876" s="2" t="n">
        <v>11370.094927</v>
      </c>
      <c r="F876" s="6" t="n">
        <f aca="false">データ入力!B864</f>
        <v>13106</v>
      </c>
      <c r="G876" s="6" t="n">
        <f aca="false">データ入力!C864</f>
        <v>0.105365481458874</v>
      </c>
    </row>
    <row r="877" customFormat="false" ht="13.5" hidden="false" customHeight="false" outlineLevel="0" collapsed="false">
      <c r="A877" s="1" t="n">
        <v>1740701</v>
      </c>
      <c r="B877" s="5" t="s">
        <v>869</v>
      </c>
      <c r="C877" s="2" t="n">
        <v>9381.087148</v>
      </c>
      <c r="F877" s="6" t="n">
        <f aca="false">データ入力!B865</f>
        <v>16621</v>
      </c>
      <c r="G877" s="6" t="n">
        <f aca="false">データ入力!C865</f>
        <v>0.139931412069069</v>
      </c>
    </row>
    <row r="878" customFormat="false" ht="13.5" hidden="false" customHeight="false" outlineLevel="0" collapsed="false">
      <c r="A878" s="1" t="n">
        <v>1746101</v>
      </c>
      <c r="B878" s="5" t="s">
        <v>870</v>
      </c>
      <c r="C878" s="2" t="n">
        <v>20572.303192</v>
      </c>
      <c r="F878" s="6" t="n">
        <f aca="false">データ入力!B866</f>
        <v>9664</v>
      </c>
      <c r="G878" s="6" t="n">
        <f aca="false">データ入力!C866</f>
        <v>0.206862582781457</v>
      </c>
    </row>
    <row r="879" customFormat="false" ht="13.5" hidden="false" customHeight="false" outlineLevel="0" collapsed="false">
      <c r="A879" s="1" t="n">
        <v>1746301</v>
      </c>
      <c r="B879" s="5" t="s">
        <v>871</v>
      </c>
      <c r="C879" s="2" t="n">
        <v>27930.012523</v>
      </c>
      <c r="F879" s="6" t="n">
        <f aca="false">データ入力!B867</f>
        <v>20277</v>
      </c>
      <c r="G879" s="6" t="n">
        <f aca="false">データ入力!C867</f>
        <v>0.140175568377965</v>
      </c>
    </row>
    <row r="880" customFormat="false" ht="13.5" hidden="false" customHeight="false" outlineLevel="0" collapsed="false">
      <c r="A880" s="1" t="n">
        <v>1820101</v>
      </c>
      <c r="B880" s="5" t="s">
        <v>872</v>
      </c>
      <c r="C880" s="2" t="n">
        <v>53746.088681</v>
      </c>
      <c r="F880" s="6" t="n">
        <f aca="false">データ入力!B868</f>
        <v>213508</v>
      </c>
      <c r="G880" s="6" t="n">
        <f aca="false">データ入力!C868</f>
        <v>0.059332343518744</v>
      </c>
    </row>
    <row r="881" customFormat="false" ht="13.5" hidden="false" customHeight="false" outlineLevel="0" collapsed="false">
      <c r="A881" s="1" t="n">
        <v>1820201</v>
      </c>
      <c r="B881" s="5" t="s">
        <v>873</v>
      </c>
      <c r="C881" s="2" t="n">
        <v>26370.823206</v>
      </c>
      <c r="F881" s="6" t="n">
        <f aca="false">データ入力!B869</f>
        <v>53700</v>
      </c>
      <c r="G881" s="6" t="n">
        <f aca="false">データ入力!C869</f>
        <v>-0.0249715083798883</v>
      </c>
    </row>
    <row r="882" customFormat="false" ht="13.5" hidden="false" customHeight="false" outlineLevel="0" collapsed="false">
      <c r="A882" s="1" t="n">
        <v>1820401</v>
      </c>
      <c r="B882" s="5" t="s">
        <v>874</v>
      </c>
      <c r="C882" s="2" t="n">
        <v>25358.274665</v>
      </c>
      <c r="F882" s="6" t="n">
        <f aca="false">データ入力!B870</f>
        <v>26209</v>
      </c>
      <c r="G882" s="6" t="n">
        <f aca="false">データ入力!C870</f>
        <v>0.0274882673890648</v>
      </c>
    </row>
    <row r="883" customFormat="false" ht="13.5" hidden="false" customHeight="false" outlineLevel="0" collapsed="false">
      <c r="A883" s="1" t="n">
        <v>1820501</v>
      </c>
      <c r="B883" s="5" t="s">
        <v>875</v>
      </c>
      <c r="C883" s="2" t="n">
        <v>86837.337219</v>
      </c>
      <c r="F883" s="6" t="n">
        <f aca="false">データ入力!B871</f>
        <v>32148</v>
      </c>
      <c r="G883" s="6" t="n">
        <f aca="false">データ入力!C871</f>
        <v>0.119106009705114</v>
      </c>
    </row>
    <row r="884" customFormat="false" ht="13.5" hidden="false" customHeight="false" outlineLevel="0" collapsed="false">
      <c r="A884" s="1" t="n">
        <v>1820601</v>
      </c>
      <c r="B884" s="5" t="s">
        <v>876</v>
      </c>
      <c r="C884" s="2" t="n">
        <v>25480.838295</v>
      </c>
      <c r="F884" s="6" t="n">
        <f aca="false">データ入力!B872</f>
        <v>22619</v>
      </c>
      <c r="G884" s="6" t="n">
        <f aca="false">データ入力!C872</f>
        <v>0.109996463150449</v>
      </c>
    </row>
    <row r="885" customFormat="false" ht="13.5" hidden="false" customHeight="false" outlineLevel="0" collapsed="false">
      <c r="A885" s="1" t="n">
        <v>1820701</v>
      </c>
      <c r="B885" s="5" t="s">
        <v>877</v>
      </c>
      <c r="C885" s="2" t="n">
        <v>8749.932173</v>
      </c>
      <c r="F885" s="6" t="n">
        <f aca="false">データ入力!B873</f>
        <v>52272</v>
      </c>
      <c r="G885" s="6" t="n">
        <f aca="false">データ入力!C873</f>
        <v>0.0394310529537802</v>
      </c>
    </row>
    <row r="886" customFormat="false" ht="13.5" hidden="false" customHeight="false" outlineLevel="0" collapsed="false">
      <c r="A886" s="1" t="n">
        <v>1820801</v>
      </c>
      <c r="B886" s="5" t="s">
        <v>878</v>
      </c>
      <c r="C886" s="2" t="n">
        <v>11593.825383</v>
      </c>
      <c r="F886" s="6" t="n">
        <f aca="false">データ入力!B874</f>
        <v>25384</v>
      </c>
      <c r="G886" s="6" t="n">
        <f aca="false">データ入力!C874</f>
        <v>0.0675933658997794</v>
      </c>
    </row>
    <row r="887" customFormat="false" ht="13.5" hidden="false" customHeight="false" outlineLevel="0" collapsed="false">
      <c r="A887" s="1" t="n">
        <v>1820901</v>
      </c>
      <c r="B887" s="5" t="s">
        <v>879</v>
      </c>
      <c r="C887" s="2" t="n">
        <v>22900.765265</v>
      </c>
      <c r="F887" s="6" t="n">
        <f aca="false">データ入力!B875</f>
        <v>67350</v>
      </c>
      <c r="G887" s="6" t="n">
        <f aca="false">データ入力!C875</f>
        <v>0.0219532293986637</v>
      </c>
    </row>
    <row r="888" customFormat="false" ht="13.5" hidden="false" customHeight="false" outlineLevel="0" collapsed="false">
      <c r="A888" s="1" t="n">
        <v>1821001</v>
      </c>
      <c r="B888" s="5" t="s">
        <v>880</v>
      </c>
      <c r="C888" s="2" t="n">
        <v>21553.921143</v>
      </c>
      <c r="F888" s="6" t="n">
        <f aca="false">データ入力!B876</f>
        <v>73058</v>
      </c>
      <c r="G888" s="6" t="n">
        <f aca="false">データ入力!C876</f>
        <v>0.0605591447890717</v>
      </c>
    </row>
    <row r="889" customFormat="false" ht="13.5" hidden="false" customHeight="false" outlineLevel="0" collapsed="false">
      <c r="A889" s="1" t="n">
        <v>1832201</v>
      </c>
      <c r="B889" s="5" t="s">
        <v>881</v>
      </c>
      <c r="C889" s="2" t="n">
        <v>9853.823134</v>
      </c>
      <c r="F889" s="6" t="n">
        <f aca="false">データ入力!B877</f>
        <v>16280</v>
      </c>
      <c r="G889" s="6" t="n">
        <f aca="false">データ入力!C877</f>
        <v>0.123899262899263</v>
      </c>
    </row>
    <row r="890" customFormat="false" ht="13.5" hidden="false" customHeight="false" outlineLevel="0" collapsed="false">
      <c r="A890" s="1" t="n">
        <v>1838201</v>
      </c>
      <c r="B890" s="5" t="s">
        <v>882</v>
      </c>
      <c r="C890" s="2" t="n">
        <v>19074.148308</v>
      </c>
      <c r="F890" s="6" t="n">
        <f aca="false">データ入力!B878</f>
        <v>3095</v>
      </c>
      <c r="G890" s="6" t="n">
        <f aca="false">データ入力!C878</f>
        <v>0.261021001615509</v>
      </c>
    </row>
    <row r="891" customFormat="false" ht="13.5" hidden="false" customHeight="false" outlineLevel="0" collapsed="false">
      <c r="A891" s="1" t="n">
        <v>1840401</v>
      </c>
      <c r="B891" s="5" t="s">
        <v>883</v>
      </c>
      <c r="C891" s="2" t="n">
        <v>35187.352233</v>
      </c>
      <c r="F891" s="6" t="n">
        <f aca="false">データ入力!B879</f>
        <v>10311</v>
      </c>
      <c r="G891" s="6" t="n">
        <f aca="false">データ入力!C879</f>
        <v>0.124244981088158</v>
      </c>
    </row>
    <row r="892" customFormat="false" ht="13.5" hidden="false" customHeight="false" outlineLevel="0" collapsed="false">
      <c r="A892" s="1" t="n">
        <v>1842301</v>
      </c>
      <c r="B892" s="5" t="s">
        <v>884</v>
      </c>
      <c r="C892" s="2" t="n">
        <v>15344.731604</v>
      </c>
      <c r="F892" s="6" t="n">
        <f aca="false">データ入力!B880</f>
        <v>20340</v>
      </c>
      <c r="G892" s="6" t="n">
        <f aca="false">データ入力!C880</f>
        <v>0.154313176007866</v>
      </c>
    </row>
    <row r="893" customFormat="false" ht="13.5" hidden="false" customHeight="false" outlineLevel="0" collapsed="false">
      <c r="A893" s="1" t="n">
        <v>1844201</v>
      </c>
      <c r="B893" s="5" t="s">
        <v>885</v>
      </c>
      <c r="C893" s="2" t="n">
        <v>17196.903874</v>
      </c>
      <c r="F893" s="6" t="n">
        <f aca="false">データ入力!B881</f>
        <v>9406</v>
      </c>
      <c r="G893" s="6" t="n">
        <f aca="false">データ入力!C881</f>
        <v>0.0942462258133106</v>
      </c>
    </row>
    <row r="894" customFormat="false" ht="13.5" hidden="false" customHeight="false" outlineLevel="0" collapsed="false">
      <c r="A894" s="1" t="n">
        <v>1848101</v>
      </c>
      <c r="B894" s="5" t="s">
        <v>886</v>
      </c>
      <c r="C894" s="2" t="n">
        <v>7690.127642</v>
      </c>
      <c r="F894" s="6" t="n">
        <f aca="false">データ入力!B882</f>
        <v>9255</v>
      </c>
      <c r="G894" s="6" t="n">
        <f aca="false">データ入力!C882</f>
        <v>0.00150945434900057</v>
      </c>
    </row>
    <row r="895" customFormat="false" ht="13.5" hidden="false" customHeight="false" outlineLevel="0" collapsed="false">
      <c r="A895" s="1" t="n">
        <v>1848301</v>
      </c>
      <c r="B895" s="5" t="s">
        <v>887</v>
      </c>
      <c r="C895" s="2" t="n">
        <v>21299.850939</v>
      </c>
      <c r="F895" s="6" t="n">
        <f aca="false">データ入力!B883</f>
        <v>7399</v>
      </c>
      <c r="G895" s="6" t="n">
        <f aca="false">データ入力!C883</f>
        <v>0.0632693607244222</v>
      </c>
    </row>
    <row r="896" customFormat="false" ht="13.5" hidden="false" customHeight="false" outlineLevel="0" collapsed="false">
      <c r="A896" s="1" t="n">
        <v>1850101</v>
      </c>
      <c r="B896" s="5" t="s">
        <v>888</v>
      </c>
      <c r="C896" s="2" t="n">
        <v>17047.881145</v>
      </c>
      <c r="F896" s="6" t="n">
        <f aca="false">データ入力!B884</f>
        <v>13787</v>
      </c>
      <c r="G896" s="6" t="n">
        <f aca="false">データ入力!C884</f>
        <v>0.181202582142598</v>
      </c>
    </row>
    <row r="897" customFormat="false" ht="13.5" hidden="false" customHeight="false" outlineLevel="0" collapsed="false">
      <c r="A897" s="1" t="n">
        <v>1920101</v>
      </c>
      <c r="B897" s="5" t="s">
        <v>889</v>
      </c>
      <c r="C897" s="2" t="n">
        <v>21802.192599</v>
      </c>
      <c r="F897" s="6" t="n">
        <f aca="false">データ入力!B885</f>
        <v>158393.537582</v>
      </c>
      <c r="G897" s="6" t="n">
        <f aca="false">データ入力!C885</f>
        <v>-0.0310062856917851</v>
      </c>
    </row>
    <row r="898" customFormat="false" ht="13.5" hidden="false" customHeight="false" outlineLevel="0" collapsed="false">
      <c r="A898" s="1" t="n">
        <v>1920201</v>
      </c>
      <c r="B898" s="5" t="s">
        <v>890</v>
      </c>
      <c r="C898" s="2" t="n">
        <v>12975.670208</v>
      </c>
      <c r="F898" s="6" t="n">
        <f aca="false">データ入力!B886</f>
        <v>42428</v>
      </c>
      <c r="G898" s="6" t="n">
        <f aca="false">データ入力!C886</f>
        <v>0.0724931648911097</v>
      </c>
    </row>
    <row r="899" customFormat="false" ht="13.5" hidden="false" customHeight="false" outlineLevel="0" collapsed="false">
      <c r="A899" s="1" t="n">
        <v>1920401</v>
      </c>
      <c r="B899" s="5" t="s">
        <v>891</v>
      </c>
      <c r="C899" s="2" t="n">
        <v>15668.603193</v>
      </c>
      <c r="F899" s="6" t="n">
        <f aca="false">データ入力!B887</f>
        <v>26377</v>
      </c>
      <c r="G899" s="6" t="n">
        <f aca="false">データ入力!C887</f>
        <v>0.00521552868028964</v>
      </c>
    </row>
    <row r="900" customFormat="false" ht="13.5" hidden="false" customHeight="false" outlineLevel="0" collapsed="false">
      <c r="A900" s="1" t="n">
        <v>1920501</v>
      </c>
      <c r="B900" s="5" t="s">
        <v>892</v>
      </c>
      <c r="C900" s="2" t="n">
        <v>28639.10147</v>
      </c>
      <c r="F900" s="6" t="n">
        <f aca="false">データ入力!B888</f>
        <v>31630</v>
      </c>
      <c r="G900" s="6" t="n">
        <f aca="false">データ入力!C888</f>
        <v>0.0147012330066393</v>
      </c>
    </row>
    <row r="901" customFormat="false" ht="13.5" hidden="false" customHeight="false" outlineLevel="0" collapsed="false">
      <c r="A901" s="1" t="n">
        <v>1920601</v>
      </c>
      <c r="B901" s="5" t="s">
        <v>893</v>
      </c>
      <c r="C901" s="2" t="n">
        <v>27971.860406</v>
      </c>
      <c r="F901" s="6" t="n">
        <f aca="false">データ入力!B889</f>
        <v>25882</v>
      </c>
      <c r="G901" s="6" t="n">
        <f aca="false">データ入力!C889</f>
        <v>0.0390367823197589</v>
      </c>
    </row>
    <row r="902" customFormat="false" ht="13.5" hidden="false" customHeight="false" outlineLevel="0" collapsed="false">
      <c r="A902" s="1" t="n">
        <v>1920701</v>
      </c>
      <c r="B902" s="5" t="s">
        <v>894</v>
      </c>
      <c r="C902" s="2" t="n">
        <v>15598.341051</v>
      </c>
      <c r="F902" s="6" t="n">
        <f aca="false">データ入力!B890</f>
        <v>25322</v>
      </c>
      <c r="G902" s="6" t="n">
        <f aca="false">データ入力!C890</f>
        <v>0.143694021009399</v>
      </c>
    </row>
    <row r="903" customFormat="false" ht="13.5" hidden="false" customHeight="false" outlineLevel="0" collapsed="false">
      <c r="A903" s="1" t="n">
        <v>1920801</v>
      </c>
      <c r="B903" s="5" t="s">
        <v>895</v>
      </c>
      <c r="C903" s="2" t="n">
        <v>25767.912508</v>
      </c>
      <c r="F903" s="6" t="n">
        <f aca="false">データ入力!B891</f>
        <v>55903</v>
      </c>
      <c r="G903" s="6" t="n">
        <f aca="false">データ入力!C891</f>
        <v>0.0452870150081391</v>
      </c>
    </row>
    <row r="904" customFormat="false" ht="13.5" hidden="false" customHeight="false" outlineLevel="0" collapsed="false">
      <c r="A904" s="1" t="n">
        <v>1920901</v>
      </c>
      <c r="B904" s="5" t="s">
        <v>896</v>
      </c>
      <c r="C904" s="2" t="n">
        <v>59314.020983</v>
      </c>
      <c r="F904" s="6" t="n">
        <f aca="false">データ入力!B892</f>
        <v>40932</v>
      </c>
      <c r="G904" s="6" t="n">
        <f aca="false">データ入力!C892</f>
        <v>0.100353757451383</v>
      </c>
    </row>
    <row r="905" customFormat="false" ht="13.5" hidden="false" customHeight="false" outlineLevel="0" collapsed="false">
      <c r="A905" s="1" t="n">
        <v>1921001</v>
      </c>
      <c r="B905" s="5" t="s">
        <v>897</v>
      </c>
      <c r="C905" s="2" t="n">
        <v>7305.034315</v>
      </c>
      <c r="F905" s="6" t="n">
        <f aca="false">データ入力!B893</f>
        <v>56382</v>
      </c>
      <c r="G905" s="6" t="n">
        <f aca="false">データ入力!C893</f>
        <v>-0.00129207903231525</v>
      </c>
    </row>
    <row r="906" customFormat="false" ht="13.5" hidden="false" customHeight="false" outlineLevel="0" collapsed="false">
      <c r="A906" s="1" t="n">
        <v>1921101</v>
      </c>
      <c r="B906" s="5" t="s">
        <v>898</v>
      </c>
      <c r="C906" s="2" t="n">
        <v>19093.14264</v>
      </c>
      <c r="F906" s="6" t="n">
        <f aca="false">データ入力!B894</f>
        <v>57113</v>
      </c>
      <c r="G906" s="6" t="n">
        <f aca="false">データ入力!C894</f>
        <v>0.0144662336070597</v>
      </c>
    </row>
    <row r="907" customFormat="false" ht="13.5" hidden="false" customHeight="false" outlineLevel="0" collapsed="false">
      <c r="A907" s="1" t="n">
        <v>1921201</v>
      </c>
      <c r="B907" s="5" t="s">
        <v>899</v>
      </c>
      <c r="C907" s="2" t="n">
        <v>16345.532483</v>
      </c>
      <c r="F907" s="6" t="n">
        <f aca="false">データ入力!B895</f>
        <v>23229</v>
      </c>
      <c r="G907" s="6" t="n">
        <f aca="false">データ入力!C895</f>
        <v>0.0517340393473675</v>
      </c>
    </row>
    <row r="908" customFormat="false" ht="13.5" hidden="false" customHeight="false" outlineLevel="0" collapsed="false">
      <c r="A908" s="1" t="n">
        <v>1921301</v>
      </c>
      <c r="B908" s="5" t="s">
        <v>900</v>
      </c>
      <c r="C908" s="2" t="n">
        <v>26177.99903</v>
      </c>
      <c r="F908" s="6" t="n">
        <f aca="false">データ入力!B896</f>
        <v>30200</v>
      </c>
      <c r="G908" s="6" t="n">
        <f aca="false">データ入力!C896</f>
        <v>0.00839039735099339</v>
      </c>
    </row>
    <row r="909" customFormat="false" ht="13.5" hidden="false" customHeight="false" outlineLevel="0" collapsed="false">
      <c r="A909" s="1" t="n">
        <v>1921401</v>
      </c>
      <c r="B909" s="5" t="s">
        <v>901</v>
      </c>
      <c r="C909" s="2" t="n">
        <v>3124.410072</v>
      </c>
      <c r="F909" s="6" t="n">
        <f aca="false">データ入力!B897</f>
        <v>23235</v>
      </c>
      <c r="G909" s="6" t="n">
        <f aca="false">データ入力!C897</f>
        <v>-0.0212812567247686</v>
      </c>
    </row>
    <row r="910" customFormat="false" ht="13.5" hidden="false" customHeight="false" outlineLevel="0" collapsed="false">
      <c r="A910" s="1" t="n">
        <v>1934601</v>
      </c>
      <c r="B910" s="5" t="s">
        <v>902</v>
      </c>
      <c r="C910" s="2" t="n">
        <v>7480.799567</v>
      </c>
      <c r="F910" s="6" t="n">
        <f aca="false">データ入力!B898</f>
        <v>15583</v>
      </c>
      <c r="G910" s="6" t="n">
        <f aca="false">データ入力!C898</f>
        <v>0.0277879740743117</v>
      </c>
    </row>
    <row r="911" customFormat="false" ht="13.5" hidden="false" customHeight="false" outlineLevel="0" collapsed="false">
      <c r="A911" s="1" t="n">
        <v>1936101</v>
      </c>
      <c r="B911" s="5" t="s">
        <v>903</v>
      </c>
      <c r="C911" s="2" t="n">
        <v>6928.16704</v>
      </c>
      <c r="F911" s="6" t="n">
        <f aca="false">データ入力!B899</f>
        <v>10675</v>
      </c>
      <c r="G911" s="6" t="n">
        <f aca="false">データ入力!C899</f>
        <v>0.0441208430913349</v>
      </c>
    </row>
    <row r="912" customFormat="false" ht="13.5" hidden="false" customHeight="false" outlineLevel="0" collapsed="false">
      <c r="A912" s="1" t="n">
        <v>1936201</v>
      </c>
      <c r="B912" s="5" t="s">
        <v>904</v>
      </c>
      <c r="C912" s="2" t="n">
        <v>4575.395243</v>
      </c>
      <c r="F912" s="6" t="n">
        <f aca="false">データ入力!B900</f>
        <v>3637</v>
      </c>
      <c r="G912" s="6" t="n">
        <f aca="false">データ入力!C900</f>
        <v>0.159892768765466</v>
      </c>
    </row>
    <row r="913" customFormat="false" ht="13.5" hidden="false" customHeight="false" outlineLevel="0" collapsed="false">
      <c r="A913" s="1" t="n">
        <v>1936401</v>
      </c>
      <c r="B913" s="5" t="s">
        <v>905</v>
      </c>
      <c r="C913" s="2" t="n">
        <v>35717.893935</v>
      </c>
      <c r="F913" s="6" t="n">
        <f aca="false">データ入力!B901</f>
        <v>1476</v>
      </c>
      <c r="G913" s="6" t="n">
        <f aca="false">データ入力!C901</f>
        <v>0.265582655826558</v>
      </c>
    </row>
    <row r="914" customFormat="false" ht="13.5" hidden="false" customHeight="false" outlineLevel="0" collapsed="false">
      <c r="A914" s="1" t="n">
        <v>1936501</v>
      </c>
      <c r="B914" s="5" t="s">
        <v>906</v>
      </c>
      <c r="C914" s="2" t="n">
        <v>29826.36987</v>
      </c>
      <c r="F914" s="6" t="n">
        <f aca="false">データ入力!B902</f>
        <v>14598</v>
      </c>
      <c r="G914" s="6" t="n">
        <f aca="false">データ入力!C902</f>
        <v>0.132627072201671</v>
      </c>
    </row>
    <row r="915" customFormat="false" ht="13.5" hidden="false" customHeight="false" outlineLevel="0" collapsed="false">
      <c r="A915" s="1" t="n">
        <v>1936601</v>
      </c>
      <c r="B915" s="5" t="s">
        <v>907</v>
      </c>
      <c r="C915" s="2" t="n">
        <v>20136.530696</v>
      </c>
      <c r="F915" s="6" t="n">
        <f aca="false">データ入力!B903</f>
        <v>8689</v>
      </c>
      <c r="G915" s="6" t="n">
        <f aca="false">データ入力!C903</f>
        <v>0.215344688686845</v>
      </c>
    </row>
    <row r="916" customFormat="false" ht="13.5" hidden="false" customHeight="false" outlineLevel="0" collapsed="false">
      <c r="A916" s="1" t="n">
        <v>1938401</v>
      </c>
      <c r="B916" s="5" t="s">
        <v>908</v>
      </c>
      <c r="C916" s="2" t="n">
        <v>939.965705</v>
      </c>
      <c r="F916" s="6" t="n">
        <f aca="false">データ入力!B904</f>
        <v>12382</v>
      </c>
      <c r="G916" s="6" t="n">
        <f aca="false">データ入力!C904</f>
        <v>-0.0326627362300113</v>
      </c>
    </row>
    <row r="917" customFormat="false" ht="13.5" hidden="false" customHeight="false" outlineLevel="0" collapsed="false">
      <c r="A917" s="1" t="n">
        <v>1942201</v>
      </c>
      <c r="B917" s="5" t="s">
        <v>909</v>
      </c>
      <c r="C917" s="2" t="n">
        <v>8169.597406</v>
      </c>
      <c r="F917" s="6" t="n">
        <f aca="false">データ入力!B905</f>
        <v>1741</v>
      </c>
      <c r="G917" s="6" t="n">
        <f aca="false">データ入力!C905</f>
        <v>0.128667432510052</v>
      </c>
    </row>
    <row r="918" customFormat="false" ht="13.5" hidden="false" customHeight="false" outlineLevel="0" collapsed="false">
      <c r="A918" s="1" t="n">
        <v>1942301</v>
      </c>
      <c r="B918" s="5" t="s">
        <v>910</v>
      </c>
      <c r="C918" s="2" t="n">
        <v>1492.428503</v>
      </c>
      <c r="F918" s="6" t="n">
        <f aca="false">データ入力!B906</f>
        <v>3804</v>
      </c>
      <c r="G918" s="6" t="n">
        <f aca="false">データ入力!C906</f>
        <v>0.07465825446898</v>
      </c>
    </row>
    <row r="919" customFormat="false" ht="13.5" hidden="false" customHeight="false" outlineLevel="0" collapsed="false">
      <c r="A919" s="1" t="n">
        <v>1942401</v>
      </c>
      <c r="B919" s="5" t="s">
        <v>911</v>
      </c>
      <c r="C919" s="2" t="n">
        <v>2756.209728</v>
      </c>
      <c r="F919" s="6" t="n">
        <f aca="false">データ入力!B907</f>
        <v>6459</v>
      </c>
      <c r="G919" s="6" t="n">
        <f aca="false">データ入力!C907</f>
        <v>0.0716132528255148</v>
      </c>
    </row>
    <row r="920" customFormat="false" ht="13.5" hidden="false" customHeight="false" outlineLevel="0" collapsed="false">
      <c r="A920" s="1" t="n">
        <v>1942501</v>
      </c>
      <c r="B920" s="5" t="s">
        <v>912</v>
      </c>
      <c r="C920" s="2" t="n">
        <v>5347.932743</v>
      </c>
      <c r="F920" s="6" t="n">
        <f aca="false">データ入力!B908</f>
        <v>4718</v>
      </c>
      <c r="G920" s="6" t="n">
        <f aca="false">データ入力!C908</f>
        <v>0.166384061042815</v>
      </c>
    </row>
    <row r="921" customFormat="false" ht="13.5" hidden="false" customHeight="false" outlineLevel="0" collapsed="false">
      <c r="A921" s="1" t="n">
        <v>1942901</v>
      </c>
      <c r="B921" s="5" t="s">
        <v>913</v>
      </c>
      <c r="C921" s="2" t="n">
        <v>8730.950678</v>
      </c>
      <c r="F921" s="6" t="n">
        <f aca="false">データ入力!B909</f>
        <v>2449</v>
      </c>
      <c r="G921" s="6" t="n">
        <f aca="false">データ入力!C909</f>
        <v>0.14618211514904</v>
      </c>
    </row>
    <row r="922" customFormat="false" ht="13.5" hidden="false" customHeight="false" outlineLevel="0" collapsed="false">
      <c r="A922" s="1" t="n">
        <v>1943001</v>
      </c>
      <c r="B922" s="5" t="s">
        <v>914</v>
      </c>
      <c r="C922" s="2" t="n">
        <v>16295.950343</v>
      </c>
      <c r="F922" s="6" t="n">
        <f aca="false">データ入力!B910</f>
        <v>19412.463101</v>
      </c>
      <c r="G922" s="6" t="n">
        <f aca="false">データ入力!C910</f>
        <v>0.0633137260637825</v>
      </c>
    </row>
    <row r="923" customFormat="false" ht="13.5" hidden="false" customHeight="false" outlineLevel="0" collapsed="false">
      <c r="A923" s="1" t="n">
        <v>1944201</v>
      </c>
      <c r="B923" s="5" t="s">
        <v>915</v>
      </c>
      <c r="C923" s="2" t="n">
        <v>5802.422322</v>
      </c>
      <c r="F923" s="6" t="n">
        <f aca="false">データ入力!B911</f>
        <v>858</v>
      </c>
      <c r="G923" s="6" t="n">
        <f aca="false">データ入力!C911</f>
        <v>0.413752913752914</v>
      </c>
    </row>
    <row r="924" customFormat="false" ht="13.5" hidden="false" customHeight="false" outlineLevel="0" collapsed="false">
      <c r="A924" s="1" t="n">
        <v>1944301</v>
      </c>
      <c r="B924" s="5" t="s">
        <v>916</v>
      </c>
      <c r="C924" s="2" t="n">
        <v>9949.550085</v>
      </c>
      <c r="F924" s="6" t="n">
        <f aca="false">データ入力!B912</f>
        <v>766</v>
      </c>
      <c r="G924" s="6" t="n">
        <f aca="false">データ入力!C912</f>
        <v>0.159268929503916</v>
      </c>
    </row>
    <row r="925" customFormat="false" ht="13.5" hidden="false" customHeight="false" outlineLevel="0" collapsed="false">
      <c r="A925" s="1" t="n">
        <v>2020101</v>
      </c>
      <c r="B925" s="5" t="s">
        <v>917</v>
      </c>
      <c r="C925" s="2" t="n">
        <v>74236.395841</v>
      </c>
      <c r="F925" s="6" t="n">
        <f aca="false">データ入力!B913</f>
        <v>303794</v>
      </c>
      <c r="G925" s="6" t="n">
        <f aca="false">データ入力!C913</f>
        <v>-0.0820859200642541</v>
      </c>
    </row>
    <row r="926" customFormat="false" ht="13.5" hidden="false" customHeight="false" outlineLevel="0" collapsed="false">
      <c r="A926" s="1" t="n">
        <v>2020201</v>
      </c>
      <c r="B926" s="5" t="s">
        <v>918</v>
      </c>
      <c r="C926" s="2" t="n">
        <v>90911.48792</v>
      </c>
      <c r="F926" s="6" t="n">
        <f aca="false">データ入力!B914</f>
        <v>180107</v>
      </c>
      <c r="G926" s="6" t="n">
        <f aca="false">データ入力!C914</f>
        <v>-0.0930710633123643</v>
      </c>
    </row>
    <row r="927" customFormat="false" ht="13.5" hidden="false" customHeight="false" outlineLevel="0" collapsed="false">
      <c r="A927" s="1" t="n">
        <v>2020301</v>
      </c>
      <c r="B927" s="5" t="s">
        <v>919</v>
      </c>
      <c r="C927" s="2" t="n">
        <v>55987.459814</v>
      </c>
      <c r="F927" s="6" t="n">
        <f aca="false">データ入力!B915</f>
        <v>130226</v>
      </c>
      <c r="G927" s="6" t="n">
        <f aca="false">データ入力!C915</f>
        <v>-0.151267181668791</v>
      </c>
    </row>
    <row r="928" customFormat="false" ht="13.5" hidden="false" customHeight="false" outlineLevel="0" collapsed="false">
      <c r="A928" s="1" t="n">
        <v>2020401</v>
      </c>
      <c r="B928" s="5" t="s">
        <v>920</v>
      </c>
      <c r="C928" s="2" t="n">
        <v>8015.05881</v>
      </c>
      <c r="F928" s="6" t="n">
        <f aca="false">データ入力!B916</f>
        <v>45187</v>
      </c>
      <c r="G928" s="6" t="n">
        <f aca="false">データ入力!C916</f>
        <v>-0.11015114966694</v>
      </c>
    </row>
    <row r="929" customFormat="false" ht="13.5" hidden="false" customHeight="false" outlineLevel="0" collapsed="false">
      <c r="A929" s="1" t="n">
        <v>2020501</v>
      </c>
      <c r="B929" s="5" t="s">
        <v>921</v>
      </c>
      <c r="C929" s="2" t="n">
        <v>66056.627325</v>
      </c>
      <c r="F929" s="6" t="n">
        <f aca="false">データ入力!B917</f>
        <v>87240</v>
      </c>
      <c r="G929" s="6" t="n">
        <f aca="false">データ入力!C917</f>
        <v>-0.109146263182027</v>
      </c>
    </row>
    <row r="930" customFormat="false" ht="13.5" hidden="false" customHeight="false" outlineLevel="0" collapsed="false">
      <c r="A930" s="1" t="n">
        <v>2020601</v>
      </c>
      <c r="B930" s="5" t="s">
        <v>922</v>
      </c>
      <c r="C930" s="2" t="n">
        <v>12042.296999</v>
      </c>
      <c r="F930" s="6" t="n">
        <f aca="false">データ入力!B918</f>
        <v>42437</v>
      </c>
      <c r="G930" s="6" t="n">
        <f aca="false">データ入力!C918</f>
        <v>-0.0663769823503075</v>
      </c>
    </row>
    <row r="931" customFormat="false" ht="13.5" hidden="false" customHeight="false" outlineLevel="0" collapsed="false">
      <c r="A931" s="1" t="n">
        <v>2020701</v>
      </c>
      <c r="B931" s="5" t="s">
        <v>923</v>
      </c>
      <c r="C931" s="2" t="n">
        <v>15096.941391</v>
      </c>
      <c r="F931" s="6" t="n">
        <f aca="false">データ入力!B919</f>
        <v>43458</v>
      </c>
      <c r="G931" s="6" t="n">
        <f aca="false">データ入力!C919</f>
        <v>-0.0681211744673018</v>
      </c>
    </row>
    <row r="932" customFormat="false" ht="13.5" hidden="false" customHeight="false" outlineLevel="0" collapsed="false">
      <c r="A932" s="1" t="n">
        <v>2020801</v>
      </c>
      <c r="B932" s="5" t="s">
        <v>924</v>
      </c>
      <c r="C932" s="2" t="n">
        <v>10344.58363</v>
      </c>
      <c r="F932" s="6" t="n">
        <f aca="false">データ入力!B920</f>
        <v>35725</v>
      </c>
      <c r="G932" s="6" t="n">
        <f aca="false">データ入力!C920</f>
        <v>-0.122838348495451</v>
      </c>
    </row>
    <row r="933" customFormat="false" ht="13.5" hidden="false" customHeight="false" outlineLevel="0" collapsed="false">
      <c r="A933" s="1" t="n">
        <v>2020901</v>
      </c>
      <c r="B933" s="5" t="s">
        <v>925</v>
      </c>
      <c r="C933" s="2" t="n">
        <v>68430.163311</v>
      </c>
      <c r="F933" s="6" t="n">
        <f aca="false">データ入力!B921</f>
        <v>57026</v>
      </c>
      <c r="G933" s="6" t="n">
        <f aca="false">データ入力!C921</f>
        <v>-0.0240499070599376</v>
      </c>
    </row>
    <row r="934" customFormat="false" ht="13.5" hidden="false" customHeight="false" outlineLevel="0" collapsed="false">
      <c r="A934" s="1" t="n">
        <v>2021001</v>
      </c>
      <c r="B934" s="5" t="s">
        <v>926</v>
      </c>
      <c r="C934" s="2" t="n">
        <v>16947.62503</v>
      </c>
      <c r="F934" s="6" t="n">
        <f aca="false">データ入力!B922</f>
        <v>26993</v>
      </c>
      <c r="G934" s="6" t="n">
        <f aca="false">データ入力!C922</f>
        <v>-0.0233534620086689</v>
      </c>
    </row>
    <row r="935" customFormat="false" ht="13.5" hidden="false" customHeight="false" outlineLevel="0" collapsed="false">
      <c r="A935" s="1" t="n">
        <v>2021101</v>
      </c>
      <c r="B935" s="5" t="s">
        <v>927</v>
      </c>
      <c r="C935" s="2" t="n">
        <v>11239.667082</v>
      </c>
      <c r="F935" s="6" t="n">
        <f aca="false">データ入力!B923</f>
        <v>38213</v>
      </c>
      <c r="G935" s="6" t="n">
        <f aca="false">データ入力!C923</f>
        <v>-0.0582898490042656</v>
      </c>
    </row>
    <row r="936" customFormat="false" ht="13.5" hidden="false" customHeight="false" outlineLevel="0" collapsed="false">
      <c r="A936" s="1" t="n">
        <v>2021201</v>
      </c>
      <c r="B936" s="5" t="s">
        <v>928</v>
      </c>
      <c r="C936" s="2" t="n">
        <v>56845.01163</v>
      </c>
      <c r="F936" s="6" t="n">
        <f aca="false">データ入力!B924</f>
        <v>26519</v>
      </c>
      <c r="G936" s="6" t="n">
        <f aca="false">データ入力!C924</f>
        <v>-0.0847648855537539</v>
      </c>
    </row>
    <row r="937" customFormat="false" ht="13.5" hidden="false" customHeight="false" outlineLevel="0" collapsed="false">
      <c r="A937" s="1" t="n">
        <v>2021301</v>
      </c>
      <c r="B937" s="5" t="s">
        <v>929</v>
      </c>
      <c r="C937" s="2" t="n">
        <v>20333.618506</v>
      </c>
      <c r="F937" s="6" t="n">
        <f aca="false">データ入力!B925</f>
        <v>21226</v>
      </c>
      <c r="G937" s="6" t="n">
        <f aca="false">データ入力!C925</f>
        <v>-0.0119184019598606</v>
      </c>
    </row>
    <row r="938" customFormat="false" ht="13.5" hidden="false" customHeight="false" outlineLevel="0" collapsed="false">
      <c r="A938" s="1" t="n">
        <v>2021401</v>
      </c>
      <c r="B938" s="5" t="s">
        <v>930</v>
      </c>
      <c r="C938" s="2" t="n">
        <v>26038.080877</v>
      </c>
      <c r="F938" s="6" t="n">
        <f aca="false">データ入力!B926</f>
        <v>44012</v>
      </c>
      <c r="G938" s="6" t="n">
        <f aca="false">データ入力!C926</f>
        <v>-0.0762251204217032</v>
      </c>
    </row>
    <row r="939" customFormat="false" ht="13.5" hidden="false" customHeight="false" outlineLevel="0" collapsed="false">
      <c r="A939" s="1" t="n">
        <v>2021501</v>
      </c>
      <c r="B939" s="5" t="s">
        <v>931</v>
      </c>
      <c r="C939" s="2" t="n">
        <v>28727.217216</v>
      </c>
      <c r="F939" s="6" t="n">
        <f aca="false">データ入力!B927</f>
        <v>53669</v>
      </c>
      <c r="G939" s="6" t="n">
        <f aca="false">データ入力!C927</f>
        <v>-0.111659058301813</v>
      </c>
    </row>
    <row r="940" customFormat="false" ht="13.5" hidden="false" customHeight="false" outlineLevel="0" collapsed="false">
      <c r="A940" s="1" t="n">
        <v>2021701</v>
      </c>
      <c r="B940" s="5" t="s">
        <v>932</v>
      </c>
      <c r="C940" s="2" t="n">
        <v>42516.060544</v>
      </c>
      <c r="F940" s="6" t="n">
        <f aca="false">データ入力!B928</f>
        <v>79426</v>
      </c>
      <c r="G940" s="6" t="n">
        <f aca="false">データ入力!C928</f>
        <v>-0.119645707954574</v>
      </c>
    </row>
    <row r="941" customFormat="false" ht="13.5" hidden="false" customHeight="false" outlineLevel="0" collapsed="false">
      <c r="A941" s="1" t="n">
        <v>2021801</v>
      </c>
      <c r="B941" s="5" t="s">
        <v>933</v>
      </c>
      <c r="C941" s="2" t="n">
        <v>11074.985166</v>
      </c>
      <c r="F941" s="6" t="n">
        <f aca="false">データ入力!B929</f>
        <v>51986</v>
      </c>
      <c r="G941" s="6" t="n">
        <f aca="false">データ入力!C929</f>
        <v>-0.128070057323125</v>
      </c>
    </row>
    <row r="942" customFormat="false" ht="13.5" hidden="false" customHeight="false" outlineLevel="0" collapsed="false">
      <c r="A942" s="1" t="n">
        <v>2021901</v>
      </c>
      <c r="B942" s="5" t="s">
        <v>934</v>
      </c>
      <c r="C942" s="2" t="n">
        <v>10201.929061</v>
      </c>
      <c r="F942" s="6" t="n">
        <f aca="false">データ入力!B930</f>
        <v>24736</v>
      </c>
      <c r="G942" s="6" t="n">
        <f aca="false">データ入力!C930</f>
        <v>-0.188235769728331</v>
      </c>
    </row>
    <row r="943" customFormat="false" ht="13.5" hidden="false" customHeight="false" outlineLevel="0" collapsed="false">
      <c r="A943" s="1" t="n">
        <v>2022001</v>
      </c>
      <c r="B943" s="5" t="s">
        <v>935</v>
      </c>
      <c r="C943" s="2" t="n">
        <v>32763.695948</v>
      </c>
      <c r="F943" s="6" t="n">
        <f aca="false">データ入力!B931</f>
        <v>76994</v>
      </c>
      <c r="G943" s="6" t="n">
        <f aca="false">データ入力!C931</f>
        <v>-0.0999532431098527</v>
      </c>
    </row>
    <row r="944" customFormat="false" ht="13.5" hidden="false" customHeight="false" outlineLevel="0" collapsed="false">
      <c r="A944" s="1" t="n">
        <v>2030301</v>
      </c>
      <c r="B944" s="5" t="s">
        <v>936</v>
      </c>
      <c r="C944" s="2" t="n">
        <v>11540.656461</v>
      </c>
      <c r="F944" s="6" t="n">
        <f aca="false">データ入力!B932</f>
        <v>4817</v>
      </c>
      <c r="G944" s="6" t="n">
        <f aca="false">データ入力!C932</f>
        <v>-0.0572866929624248</v>
      </c>
    </row>
    <row r="945" customFormat="false" ht="13.5" hidden="false" customHeight="false" outlineLevel="0" collapsed="false">
      <c r="A945" s="1" t="n">
        <v>2030401</v>
      </c>
      <c r="B945" s="5" t="s">
        <v>937</v>
      </c>
      <c r="C945" s="2" t="n">
        <v>21121.055616</v>
      </c>
      <c r="F945" s="6" t="n">
        <f aca="false">データ入力!B933</f>
        <v>3556</v>
      </c>
      <c r="G945" s="6" t="n">
        <f aca="false">データ入力!C933</f>
        <v>-0.0836501687289089</v>
      </c>
    </row>
    <row r="946" customFormat="false" ht="13.5" hidden="false" customHeight="false" outlineLevel="0" collapsed="false">
      <c r="A946" s="1" t="n">
        <v>2030501</v>
      </c>
      <c r="B946" s="5" t="s">
        <v>938</v>
      </c>
      <c r="C946" s="2" t="n">
        <v>13150.161255</v>
      </c>
      <c r="F946" s="6" t="n">
        <f aca="false">データ入力!B934</f>
        <v>2739</v>
      </c>
      <c r="G946" s="6" t="n">
        <f aca="false">データ入力!C934</f>
        <v>-0.0503833515881709</v>
      </c>
    </row>
    <row r="947" customFormat="false" ht="13.5" hidden="false" customHeight="false" outlineLevel="0" collapsed="false">
      <c r="A947" s="1" t="n">
        <v>2030601</v>
      </c>
      <c r="B947" s="5" t="s">
        <v>939</v>
      </c>
      <c r="C947" s="2" t="n">
        <v>6805.31482</v>
      </c>
      <c r="F947" s="6" t="n">
        <f aca="false">データ入力!B935</f>
        <v>1019</v>
      </c>
      <c r="G947" s="6" t="n">
        <f aca="false">データ入力!C935</f>
        <v>-0.0686947988223749</v>
      </c>
    </row>
    <row r="948" customFormat="false" ht="13.5" hidden="false" customHeight="false" outlineLevel="0" collapsed="false">
      <c r="A948" s="1" t="n">
        <v>2030701</v>
      </c>
      <c r="B948" s="5" t="s">
        <v>940</v>
      </c>
      <c r="C948" s="2" t="n">
        <v>5503.350744</v>
      </c>
      <c r="F948" s="6" t="n">
        <f aca="false">データ入力!B936</f>
        <v>809</v>
      </c>
      <c r="G948" s="6" t="n">
        <f aca="false">データ入力!C936</f>
        <v>-0.0274042027194067</v>
      </c>
    </row>
    <row r="949" customFormat="false" ht="13.5" hidden="false" customHeight="false" outlineLevel="0" collapsed="false">
      <c r="A949" s="1" t="n">
        <v>2030901</v>
      </c>
      <c r="B949" s="5" t="s">
        <v>941</v>
      </c>
      <c r="C949" s="2" t="n">
        <v>18778.145708</v>
      </c>
      <c r="F949" s="6" t="n">
        <f aca="false">データ入力!B937</f>
        <v>10777</v>
      </c>
      <c r="G949" s="6" t="n">
        <f aca="false">データ入力!C937</f>
        <v>-0.0987287742414401</v>
      </c>
    </row>
    <row r="950" customFormat="false" ht="13.5" hidden="false" customHeight="false" outlineLevel="0" collapsed="false">
      <c r="A950" s="1" t="n">
        <v>2032101</v>
      </c>
      <c r="B950" s="5" t="s">
        <v>942</v>
      </c>
      <c r="C950" s="2" t="n">
        <v>15623.065418</v>
      </c>
      <c r="F950" s="6" t="n">
        <f aca="false">データ入力!B938</f>
        <v>14350</v>
      </c>
      <c r="G950" s="6" t="n">
        <f aca="false">データ入力!C938</f>
        <v>-0.106006968641115</v>
      </c>
    </row>
    <row r="951" customFormat="false" ht="13.5" hidden="false" customHeight="false" outlineLevel="0" collapsed="false">
      <c r="A951" s="1" t="n">
        <v>2032301</v>
      </c>
      <c r="B951" s="5" t="s">
        <v>943</v>
      </c>
      <c r="C951" s="2" t="n">
        <v>5246.13844</v>
      </c>
      <c r="F951" s="6" t="n">
        <f aca="false">データ入力!B939</f>
        <v>11094</v>
      </c>
      <c r="G951" s="6" t="n">
        <f aca="false">データ入力!C939</f>
        <v>-0.129529475392104</v>
      </c>
    </row>
    <row r="952" customFormat="false" ht="13.5" hidden="false" customHeight="false" outlineLevel="0" collapsed="false">
      <c r="A952" s="1" t="n">
        <v>2032401</v>
      </c>
      <c r="B952" s="5" t="s">
        <v>944</v>
      </c>
      <c r="C952" s="2" t="n">
        <v>7036.026747</v>
      </c>
      <c r="F952" s="6" t="n">
        <f aca="false">データ入力!B940</f>
        <v>6831</v>
      </c>
      <c r="G952" s="6" t="n">
        <f aca="false">データ入力!C940</f>
        <v>-0.199121651295564</v>
      </c>
    </row>
    <row r="953" customFormat="false" ht="13.5" hidden="false" customHeight="false" outlineLevel="0" collapsed="false">
      <c r="A953" s="1" t="n">
        <v>2034901</v>
      </c>
      <c r="B953" s="5" t="s">
        <v>945</v>
      </c>
      <c r="C953" s="2" t="n">
        <v>5189.45088</v>
      </c>
      <c r="F953" s="6" t="n">
        <f aca="false">データ入力!B941</f>
        <v>4077</v>
      </c>
      <c r="G953" s="6" t="n">
        <f aca="false">データ入力!C941</f>
        <v>-0.133725778758891</v>
      </c>
    </row>
    <row r="954" customFormat="false" ht="13.5" hidden="false" customHeight="false" outlineLevel="0" collapsed="false">
      <c r="A954" s="1" t="n">
        <v>2035001</v>
      </c>
      <c r="B954" s="5" t="s">
        <v>946</v>
      </c>
      <c r="C954" s="2" t="n">
        <v>18315.418557</v>
      </c>
      <c r="F954" s="6" t="n">
        <f aca="false">データ入力!B942</f>
        <v>6332</v>
      </c>
      <c r="G954" s="6" t="n">
        <f aca="false">データ入力!C942</f>
        <v>-0.192553695514845</v>
      </c>
    </row>
    <row r="955" customFormat="false" ht="13.5" hidden="false" customHeight="false" outlineLevel="0" collapsed="false">
      <c r="A955" s="1" t="n">
        <v>2036101</v>
      </c>
      <c r="B955" s="5" t="s">
        <v>947</v>
      </c>
      <c r="C955" s="2" t="n">
        <v>6488.259097</v>
      </c>
      <c r="F955" s="6" t="n">
        <f aca="false">データ入力!B943</f>
        <v>19116</v>
      </c>
      <c r="G955" s="6" t="n">
        <f aca="false">データ入力!C943</f>
        <v>-0.100384494664156</v>
      </c>
    </row>
    <row r="956" customFormat="false" ht="13.5" hidden="false" customHeight="false" outlineLevel="0" collapsed="false">
      <c r="A956" s="1" t="n">
        <v>2036201</v>
      </c>
      <c r="B956" s="5" t="s">
        <v>948</v>
      </c>
      <c r="C956" s="2" t="n">
        <v>13333.34165</v>
      </c>
      <c r="F956" s="6" t="n">
        <f aca="false">データ入力!B944</f>
        <v>12611</v>
      </c>
      <c r="G956" s="6" t="n">
        <f aca="false">データ入力!C944</f>
        <v>-0.0308119895329474</v>
      </c>
    </row>
    <row r="957" customFormat="false" ht="13.5" hidden="false" customHeight="false" outlineLevel="0" collapsed="false">
      <c r="A957" s="1" t="n">
        <v>2036301</v>
      </c>
      <c r="B957" s="5" t="s">
        <v>949</v>
      </c>
      <c r="C957" s="2" t="n">
        <v>4397.972083</v>
      </c>
      <c r="F957" s="6" t="n">
        <f aca="false">データ入力!B945</f>
        <v>6050</v>
      </c>
      <c r="G957" s="6" t="n">
        <f aca="false">データ入力!C945</f>
        <v>-0.0393388429752066</v>
      </c>
    </row>
    <row r="958" customFormat="false" ht="13.5" hidden="false" customHeight="false" outlineLevel="0" collapsed="false">
      <c r="A958" s="1" t="n">
        <v>2038201</v>
      </c>
      <c r="B958" s="5" t="s">
        <v>950</v>
      </c>
      <c r="C958" s="2" t="n">
        <v>17476.935263</v>
      </c>
      <c r="F958" s="6" t="n">
        <f aca="false">データ入力!B946</f>
        <v>18323</v>
      </c>
      <c r="G958" s="6" t="n">
        <f aca="false">データ入力!C946</f>
        <v>-0.0785853844894395</v>
      </c>
    </row>
    <row r="959" customFormat="false" ht="13.5" hidden="false" customHeight="false" outlineLevel="0" collapsed="false">
      <c r="A959" s="1" t="n">
        <v>2038301</v>
      </c>
      <c r="B959" s="5" t="s">
        <v>951</v>
      </c>
      <c r="C959" s="2" t="n">
        <v>8880.798127</v>
      </c>
      <c r="F959" s="6" t="n">
        <f aca="false">データ入力!B947</f>
        <v>19732</v>
      </c>
      <c r="G959" s="6" t="n">
        <f aca="false">データ入力!C947</f>
        <v>-0.113520677072775</v>
      </c>
    </row>
    <row r="960" customFormat="false" ht="13.5" hidden="false" customHeight="false" outlineLevel="0" collapsed="false">
      <c r="A960" s="1" t="n">
        <v>2038401</v>
      </c>
      <c r="B960" s="5" t="s">
        <v>952</v>
      </c>
      <c r="C960" s="2" t="n">
        <v>8494.830451</v>
      </c>
      <c r="F960" s="6" t="n">
        <f aca="false">データ入力!B948</f>
        <v>8428</v>
      </c>
      <c r="G960" s="6" t="n">
        <f aca="false">データ入力!C948</f>
        <v>-0.0085405790223066</v>
      </c>
    </row>
    <row r="961" customFormat="false" ht="13.5" hidden="false" customHeight="false" outlineLevel="0" collapsed="false">
      <c r="A961" s="1" t="n">
        <v>2038501</v>
      </c>
      <c r="B961" s="5" t="s">
        <v>953</v>
      </c>
      <c r="C961" s="2" t="n">
        <v>2094.930106</v>
      </c>
      <c r="F961" s="6" t="n">
        <f aca="false">データ入力!B949*C961/(C961+C962)</f>
        <v>5072.25716186183</v>
      </c>
      <c r="G961" s="6" t="n">
        <f aca="false">データ入力!C949</f>
        <v>-0.097412213740458</v>
      </c>
    </row>
    <row r="962" customFormat="false" ht="13.5" hidden="false" customHeight="false" outlineLevel="0" collapsed="false">
      <c r="A962" s="1" t="n">
        <v>2038502</v>
      </c>
      <c r="B962" s="5" t="s">
        <v>953</v>
      </c>
      <c r="C962" s="2" t="n">
        <v>2233.491504</v>
      </c>
      <c r="D962" s="5" t="s">
        <v>20</v>
      </c>
      <c r="F962" s="6" t="n">
        <f aca="false">データ入力!B949*C962/(C961+C962)</f>
        <v>5407.74283813817</v>
      </c>
      <c r="G962" s="6" t="n">
        <f aca="false">データ入力!C949</f>
        <v>-0.097412213740458</v>
      </c>
    </row>
    <row r="963" customFormat="false" ht="13.5" hidden="false" customHeight="false" outlineLevel="0" collapsed="false">
      <c r="A963" s="1" t="n">
        <v>2038601</v>
      </c>
      <c r="B963" s="5" t="s">
        <v>954</v>
      </c>
      <c r="C963" s="2" t="n">
        <v>7323.133787</v>
      </c>
      <c r="F963" s="6" t="n">
        <f aca="false">データ入力!B950</f>
        <v>4350</v>
      </c>
      <c r="G963" s="6" t="n">
        <f aca="false">データ入力!C950</f>
        <v>-0.00551724137931034</v>
      </c>
    </row>
    <row r="964" customFormat="false" ht="13.5" hidden="false" customHeight="false" outlineLevel="0" collapsed="false">
      <c r="A964" s="1" t="n">
        <v>2038801</v>
      </c>
      <c r="B964" s="5" t="s">
        <v>955</v>
      </c>
      <c r="C964" s="2" t="n">
        <v>5466.223196</v>
      </c>
      <c r="F964" s="6" t="n">
        <f aca="false">データ入力!B951</f>
        <v>7079</v>
      </c>
      <c r="G964" s="6" t="n">
        <f aca="false">データ入力!C951</f>
        <v>-0.0553863540048029</v>
      </c>
    </row>
    <row r="965" customFormat="false" ht="13.5" hidden="false" customHeight="false" outlineLevel="0" collapsed="false">
      <c r="A965" s="1" t="n">
        <v>2040201</v>
      </c>
      <c r="B965" s="5" t="s">
        <v>956</v>
      </c>
      <c r="C965" s="2" t="n">
        <v>7431.714393</v>
      </c>
      <c r="F965" s="6" t="n">
        <f aca="false">データ入力!B952</f>
        <v>11394</v>
      </c>
      <c r="G965" s="6" t="n">
        <f aca="false">データ入力!C952</f>
        <v>-0.0705590661751799</v>
      </c>
    </row>
    <row r="966" customFormat="false" ht="13.5" hidden="false" customHeight="false" outlineLevel="0" collapsed="false">
      <c r="A966" s="1" t="n">
        <v>2040301</v>
      </c>
      <c r="B966" s="5" t="s">
        <v>957</v>
      </c>
      <c r="C966" s="2" t="n">
        <v>4689.330199</v>
      </c>
      <c r="F966" s="6" t="n">
        <f aca="false">データ入力!B953</f>
        <v>10451</v>
      </c>
      <c r="G966" s="6" t="n">
        <f aca="false">データ入力!C953</f>
        <v>-0.0935556406085542</v>
      </c>
    </row>
    <row r="967" customFormat="false" ht="13.5" hidden="false" customHeight="false" outlineLevel="0" collapsed="false">
      <c r="A967" s="1" t="n">
        <v>2040401</v>
      </c>
      <c r="B967" s="5" t="s">
        <v>958</v>
      </c>
      <c r="C967" s="2" t="n">
        <v>12097.454101</v>
      </c>
      <c r="F967" s="6" t="n">
        <f aca="false">データ入力!B954</f>
        <v>5014</v>
      </c>
      <c r="G967" s="6" t="n">
        <f aca="false">データ入力!C954</f>
        <v>-0.0296489828480255</v>
      </c>
    </row>
    <row r="968" customFormat="false" ht="13.5" hidden="false" customHeight="false" outlineLevel="0" collapsed="false">
      <c r="A968" s="1" t="n">
        <v>2040601</v>
      </c>
      <c r="B968" s="5" t="s">
        <v>959</v>
      </c>
      <c r="C968" s="2" t="n">
        <v>4491.376059</v>
      </c>
      <c r="F968" s="6" t="n">
        <f aca="false">データ入力!B955</f>
        <v>612</v>
      </c>
      <c r="G968" s="6" t="n">
        <f aca="false">データ入力!C955</f>
        <v>0.107843137254902</v>
      </c>
    </row>
    <row r="969" customFormat="false" ht="13.5" hidden="false" customHeight="false" outlineLevel="0" collapsed="false">
      <c r="A969" s="1" t="n">
        <v>2040701</v>
      </c>
      <c r="B969" s="5" t="s">
        <v>960</v>
      </c>
      <c r="C969" s="2" t="n">
        <v>16980.565366</v>
      </c>
      <c r="F969" s="6" t="n">
        <f aca="false">データ入力!B956</f>
        <v>5357</v>
      </c>
      <c r="G969" s="6" t="n">
        <f aca="false">データ入力!C956</f>
        <v>-0.0412544334515587</v>
      </c>
    </row>
    <row r="970" customFormat="false" ht="13.5" hidden="false" customHeight="false" outlineLevel="0" collapsed="false">
      <c r="A970" s="1" t="n">
        <v>2040901</v>
      </c>
      <c r="B970" s="5" t="s">
        <v>961</v>
      </c>
      <c r="C970" s="2" t="n">
        <v>8014.387102</v>
      </c>
      <c r="F970" s="6" t="n">
        <f aca="false">データ入力!B957</f>
        <v>476</v>
      </c>
      <c r="G970" s="6" t="n">
        <f aca="false">データ入力!C957</f>
        <v>0.178571428571429</v>
      </c>
    </row>
    <row r="971" customFormat="false" ht="13.5" hidden="false" customHeight="false" outlineLevel="0" collapsed="false">
      <c r="A971" s="1" t="n">
        <v>2041001</v>
      </c>
      <c r="B971" s="5" t="s">
        <v>962</v>
      </c>
      <c r="C971" s="2" t="n">
        <v>8509.436236</v>
      </c>
      <c r="F971" s="6" t="n">
        <f aca="false">データ入力!B958</f>
        <v>1121</v>
      </c>
      <c r="G971" s="6" t="n">
        <f aca="false">データ入力!C958</f>
        <v>0.0517395182872435</v>
      </c>
    </row>
    <row r="972" customFormat="false" ht="13.5" hidden="false" customHeight="false" outlineLevel="0" collapsed="false">
      <c r="A972" s="1" t="n">
        <v>2041101</v>
      </c>
      <c r="B972" s="5" t="s">
        <v>963</v>
      </c>
      <c r="C972" s="2" t="n">
        <v>3543.78375</v>
      </c>
      <c r="F972" s="6" t="n">
        <f aca="false">データ入力!B959</f>
        <v>3264</v>
      </c>
      <c r="G972" s="6" t="n">
        <f aca="false">データ入力!C959</f>
        <v>-0.0505514705882353</v>
      </c>
    </row>
    <row r="973" customFormat="false" ht="13.5" hidden="false" customHeight="false" outlineLevel="0" collapsed="false">
      <c r="A973" s="1" t="n">
        <v>2041201</v>
      </c>
      <c r="B973" s="5" t="s">
        <v>964</v>
      </c>
      <c r="C973" s="2" t="n">
        <v>4337.662881</v>
      </c>
      <c r="F973" s="6" t="n">
        <f aca="false">データ入力!B960</f>
        <v>611</v>
      </c>
      <c r="G973" s="6" t="n">
        <f aca="false">データ入力!C960</f>
        <v>0.0507364975450082</v>
      </c>
    </row>
    <row r="974" customFormat="false" ht="13.5" hidden="false" customHeight="false" outlineLevel="0" collapsed="false">
      <c r="A974" s="1" t="n">
        <v>2041301</v>
      </c>
      <c r="B974" s="5" t="s">
        <v>965</v>
      </c>
      <c r="C974" s="2" t="n">
        <v>10715.725762</v>
      </c>
      <c r="F974" s="6" t="n">
        <f aca="false">データ入力!B961</f>
        <v>1854</v>
      </c>
      <c r="G974" s="6" t="n">
        <f aca="false">データ入力!C961</f>
        <v>-0.0250809061488673</v>
      </c>
    </row>
    <row r="975" customFormat="false" ht="13.5" hidden="false" customHeight="false" outlineLevel="0" collapsed="false">
      <c r="A975" s="1" t="n">
        <v>2041401</v>
      </c>
      <c r="B975" s="5" t="s">
        <v>966</v>
      </c>
      <c r="C975" s="2" t="n">
        <v>6597.022076</v>
      </c>
      <c r="F975" s="6" t="n">
        <f aca="false">データ入力!B962</f>
        <v>1677</v>
      </c>
      <c r="G975" s="6" t="n">
        <f aca="false">データ入力!C962</f>
        <v>0.0178890876565295</v>
      </c>
    </row>
    <row r="976" customFormat="false" ht="13.5" hidden="false" customHeight="false" outlineLevel="0" collapsed="false">
      <c r="A976" s="1" t="n">
        <v>2041501</v>
      </c>
      <c r="B976" s="5" t="s">
        <v>967</v>
      </c>
      <c r="C976" s="2" t="n">
        <v>6427.613049</v>
      </c>
      <c r="F976" s="6" t="n">
        <f aca="false">データ入力!B963</f>
        <v>5803</v>
      </c>
      <c r="G976" s="6" t="n">
        <f aca="false">データ入力!C963</f>
        <v>-0.108047561606066</v>
      </c>
    </row>
    <row r="977" customFormat="false" ht="13.5" hidden="false" customHeight="false" outlineLevel="0" collapsed="false">
      <c r="A977" s="1" t="n">
        <v>2041601</v>
      </c>
      <c r="B977" s="5" t="s">
        <v>968</v>
      </c>
      <c r="C977" s="2" t="n">
        <v>7659.1407</v>
      </c>
      <c r="F977" s="6" t="n">
        <f aca="false">データ入力!B964</f>
        <v>5759</v>
      </c>
      <c r="G977" s="6" t="n">
        <f aca="false">データ入力!C964</f>
        <v>-0.0776176419517277</v>
      </c>
    </row>
    <row r="978" customFormat="false" ht="13.5" hidden="false" customHeight="false" outlineLevel="0" collapsed="false">
      <c r="A978" s="1" t="n">
        <v>2041701</v>
      </c>
      <c r="B978" s="5" t="s">
        <v>969</v>
      </c>
      <c r="C978" s="2" t="n">
        <v>24148.648558</v>
      </c>
      <c r="F978" s="6" t="n">
        <f aca="false">データ入力!B965</f>
        <v>1206</v>
      </c>
      <c r="G978" s="6" t="n">
        <f aca="false">データ入力!C965</f>
        <v>0.0248756218905473</v>
      </c>
    </row>
    <row r="979" customFormat="false" ht="13.5" hidden="false" customHeight="false" outlineLevel="0" collapsed="false">
      <c r="A979" s="1" t="n">
        <v>2042201</v>
      </c>
      <c r="B979" s="5" t="s">
        <v>970</v>
      </c>
      <c r="C979" s="2" t="n">
        <v>15586.305539</v>
      </c>
      <c r="F979" s="6" t="n">
        <f aca="false">データ入力!B966</f>
        <v>4952</v>
      </c>
      <c r="G979" s="6" t="n">
        <f aca="false">データ入力!C966</f>
        <v>-0.0482794830371567</v>
      </c>
    </row>
    <row r="980" customFormat="false" ht="13.5" hidden="false" customHeight="false" outlineLevel="0" collapsed="false">
      <c r="A980" s="1" t="n">
        <v>2042301</v>
      </c>
      <c r="B980" s="5" t="s">
        <v>971</v>
      </c>
      <c r="C980" s="2" t="n">
        <v>21472.989529</v>
      </c>
      <c r="F980" s="6" t="n">
        <f aca="false">データ入力!B967</f>
        <v>4524</v>
      </c>
      <c r="G980" s="6" t="n">
        <f aca="false">データ入力!C967</f>
        <v>-0.0280702917771883</v>
      </c>
    </row>
    <row r="981" customFormat="false" ht="13.5" hidden="false" customHeight="false" outlineLevel="0" collapsed="false">
      <c r="A981" s="1" t="n">
        <v>2042501</v>
      </c>
      <c r="B981" s="5" t="s">
        <v>972</v>
      </c>
      <c r="C981" s="2" t="n">
        <v>14792.326077</v>
      </c>
      <c r="F981" s="6" t="n">
        <f aca="false">データ入力!B968</f>
        <v>2999</v>
      </c>
      <c r="G981" s="6" t="n">
        <f aca="false">データ入力!C968</f>
        <v>-0.00600200066688896</v>
      </c>
    </row>
    <row r="982" customFormat="false" ht="13.5" hidden="false" customHeight="false" outlineLevel="0" collapsed="false">
      <c r="A982" s="1" t="n">
        <v>2042901</v>
      </c>
      <c r="B982" s="5" t="s">
        <v>973</v>
      </c>
      <c r="C982" s="2" t="n">
        <v>32293.635465</v>
      </c>
      <c r="F982" s="6" t="n">
        <f aca="false">データ入力!B969</f>
        <v>920</v>
      </c>
      <c r="G982" s="6" t="n">
        <f aca="false">データ入力!C969</f>
        <v>0.0293478260869565</v>
      </c>
    </row>
    <row r="983" customFormat="false" ht="13.5" hidden="false" customHeight="false" outlineLevel="0" collapsed="false">
      <c r="A983" s="1" t="n">
        <v>2043001</v>
      </c>
      <c r="B983" s="5" t="s">
        <v>974</v>
      </c>
      <c r="C983" s="2" t="n">
        <v>23021.323014</v>
      </c>
      <c r="F983" s="6" t="n">
        <f aca="false">データ入力!B970</f>
        <v>3824</v>
      </c>
      <c r="G983" s="6" t="n">
        <f aca="false">データ入力!C970</f>
        <v>-0.0891161087866109</v>
      </c>
    </row>
    <row r="984" customFormat="false" ht="13.5" hidden="false" customHeight="false" outlineLevel="0" collapsed="false">
      <c r="A984" s="1" t="n">
        <v>2043201</v>
      </c>
      <c r="B984" s="5" t="s">
        <v>975</v>
      </c>
      <c r="C984" s="2" t="n">
        <v>46989.91927</v>
      </c>
      <c r="F984" s="6" t="n">
        <f aca="false">データ入力!B971</f>
        <v>11623</v>
      </c>
      <c r="G984" s="6" t="n">
        <f aca="false">データ入力!C971</f>
        <v>-0.0288264647681321</v>
      </c>
    </row>
    <row r="985" customFormat="false" ht="13.5" hidden="false" customHeight="false" outlineLevel="0" collapsed="false">
      <c r="A985" s="1" t="n">
        <v>2044601</v>
      </c>
      <c r="B985" s="5" t="s">
        <v>976</v>
      </c>
      <c r="C985" s="2" t="n">
        <v>3551.551109</v>
      </c>
      <c r="F985" s="6" t="n">
        <f aca="false">データ入力!B972</f>
        <v>2895</v>
      </c>
      <c r="G985" s="6" t="n">
        <f aca="false">データ入力!C972</f>
        <v>-0.042832469775475</v>
      </c>
    </row>
    <row r="986" customFormat="false" ht="13.5" hidden="false" customHeight="false" outlineLevel="0" collapsed="false">
      <c r="A986" s="1" t="n">
        <v>2044801</v>
      </c>
      <c r="B986" s="5" t="s">
        <v>977</v>
      </c>
      <c r="C986" s="2" t="n">
        <v>4377.259216</v>
      </c>
      <c r="F986" s="6" t="n">
        <f aca="false">データ入力!B973</f>
        <v>1979</v>
      </c>
      <c r="G986" s="6" t="n">
        <f aca="false">データ入力!C973</f>
        <v>-0.0207175341081354</v>
      </c>
    </row>
    <row r="987" customFormat="false" ht="13.5" hidden="false" customHeight="false" outlineLevel="0" collapsed="false">
      <c r="A987" s="1" t="n">
        <v>2044901</v>
      </c>
      <c r="B987" s="5" t="s">
        <v>978</v>
      </c>
      <c r="C987" s="2" t="n">
        <v>6256.346029</v>
      </c>
      <c r="F987" s="6" t="n">
        <f aca="false">データ入力!B974</f>
        <v>11907</v>
      </c>
      <c r="G987" s="6" t="n">
        <f aca="false">データ入力!C974</f>
        <v>-0.091119509532208</v>
      </c>
    </row>
    <row r="988" customFormat="false" ht="13.5" hidden="false" customHeight="false" outlineLevel="0" collapsed="false">
      <c r="A988" s="1" t="n">
        <v>2045001</v>
      </c>
      <c r="B988" s="5" t="s">
        <v>979</v>
      </c>
      <c r="C988" s="2" t="n">
        <v>2611.583841</v>
      </c>
      <c r="F988" s="6" t="n">
        <f aca="false">データ入力!B975</f>
        <v>6615</v>
      </c>
      <c r="G988" s="6" t="n">
        <f aca="false">データ入力!C975</f>
        <v>-0.0929705215419501</v>
      </c>
    </row>
    <row r="989" customFormat="false" ht="13.5" hidden="false" customHeight="false" outlineLevel="0" collapsed="false">
      <c r="A989" s="1" t="n">
        <v>2045101</v>
      </c>
      <c r="B989" s="5" t="s">
        <v>980</v>
      </c>
      <c r="C989" s="2" t="n">
        <v>5870.861133</v>
      </c>
      <c r="F989" s="6" t="n">
        <f aca="false">データ入力!B976</f>
        <v>3884</v>
      </c>
      <c r="G989" s="6" t="n">
        <f aca="false">データ入力!C976</f>
        <v>-0.0780097837281154</v>
      </c>
    </row>
    <row r="990" customFormat="false" ht="13.5" hidden="false" customHeight="false" outlineLevel="0" collapsed="false">
      <c r="A990" s="1" t="n">
        <v>2045201</v>
      </c>
      <c r="B990" s="5" t="s">
        <v>981</v>
      </c>
      <c r="C990" s="2" t="n">
        <v>9660.254475</v>
      </c>
      <c r="F990" s="6" t="n">
        <f aca="false">データ入力!B977</f>
        <v>5178</v>
      </c>
      <c r="G990" s="6" t="n">
        <f aca="false">データ入力!C977</f>
        <v>-0.0158362302047122</v>
      </c>
    </row>
    <row r="991" customFormat="false" ht="13.5" hidden="false" customHeight="false" outlineLevel="0" collapsed="false">
      <c r="A991" s="1" t="n">
        <v>2048101</v>
      </c>
      <c r="B991" s="5" t="s">
        <v>982</v>
      </c>
      <c r="C991" s="2" t="n">
        <v>3876.056316</v>
      </c>
      <c r="F991" s="6" t="n">
        <f aca="false">データ入力!B978</f>
        <v>9000</v>
      </c>
      <c r="G991" s="6" t="n">
        <f aca="false">データ入力!C978</f>
        <v>-0.0963722222222222</v>
      </c>
    </row>
    <row r="992" customFormat="false" ht="13.5" hidden="false" customHeight="false" outlineLevel="0" collapsed="false">
      <c r="A992" s="1" t="n">
        <v>2048201</v>
      </c>
      <c r="B992" s="5" t="s">
        <v>983</v>
      </c>
      <c r="C992" s="2" t="n">
        <v>5090.943758</v>
      </c>
      <c r="F992" s="6" t="n">
        <f aca="false">データ入力!B979</f>
        <v>7956</v>
      </c>
      <c r="G992" s="6" t="n">
        <f aca="false">データ入力!C979</f>
        <v>-0.107424585218703</v>
      </c>
    </row>
    <row r="993" customFormat="false" ht="13.5" hidden="false" customHeight="false" outlineLevel="0" collapsed="false">
      <c r="A993" s="1" t="n">
        <v>2048501</v>
      </c>
      <c r="B993" s="5" t="s">
        <v>984</v>
      </c>
      <c r="C993" s="2" t="n">
        <v>18186.75076</v>
      </c>
      <c r="F993" s="6" t="n">
        <f aca="false">データ入力!B980</f>
        <v>7635</v>
      </c>
      <c r="G993" s="6" t="n">
        <f aca="false">データ入力!C980</f>
        <v>-0.0239593975114604</v>
      </c>
    </row>
    <row r="994" customFormat="false" ht="13.5" hidden="false" customHeight="false" outlineLevel="0" collapsed="false">
      <c r="A994" s="1" t="n">
        <v>2048601</v>
      </c>
      <c r="B994" s="5" t="s">
        <v>985</v>
      </c>
      <c r="C994" s="2" t="n">
        <v>27068.282893</v>
      </c>
      <c r="F994" s="6" t="n">
        <f aca="false">データ入力!B981</f>
        <v>3184</v>
      </c>
      <c r="G994" s="6" t="n">
        <f aca="false">データ入力!C981</f>
        <v>0.0926507537688442</v>
      </c>
    </row>
    <row r="995" customFormat="false" ht="13.5" hidden="false" customHeight="false" outlineLevel="0" collapsed="false">
      <c r="A995" s="1" t="n">
        <v>2052101</v>
      </c>
      <c r="B995" s="5" t="s">
        <v>986</v>
      </c>
      <c r="C995" s="2" t="n">
        <v>6083.663108</v>
      </c>
      <c r="F995" s="6" t="n">
        <f aca="false">データ入力!B982</f>
        <v>13439</v>
      </c>
      <c r="G995" s="6" t="n">
        <f aca="false">データ入力!C982</f>
        <v>-0.154623855941662</v>
      </c>
    </row>
    <row r="996" customFormat="false" ht="13.5" hidden="false" customHeight="false" outlineLevel="0" collapsed="false">
      <c r="A996" s="1" t="n">
        <v>2054101</v>
      </c>
      <c r="B996" s="5" t="s">
        <v>987</v>
      </c>
      <c r="C996" s="2" t="n">
        <v>1911.233215</v>
      </c>
      <c r="F996" s="6" t="n">
        <f aca="false">データ入力!B983</f>
        <v>9516</v>
      </c>
      <c r="G996" s="6" t="n">
        <f aca="false">データ入力!C983</f>
        <v>-0.0588419503993275</v>
      </c>
    </row>
    <row r="997" customFormat="false" ht="13.5" hidden="false" customHeight="false" outlineLevel="0" collapsed="false">
      <c r="A997" s="1" t="n">
        <v>2054301</v>
      </c>
      <c r="B997" s="5" t="s">
        <v>988</v>
      </c>
      <c r="C997" s="2" t="n">
        <v>9284.716813</v>
      </c>
      <c r="F997" s="6" t="n">
        <f aca="false">データ入力!B984</f>
        <v>6389</v>
      </c>
      <c r="G997" s="6" t="n">
        <f aca="false">データ入力!C984</f>
        <v>0.00555642510565034</v>
      </c>
    </row>
    <row r="998" customFormat="false" ht="13.5" hidden="false" customHeight="false" outlineLevel="0" collapsed="false">
      <c r="A998" s="1" t="n">
        <v>2056101</v>
      </c>
      <c r="B998" s="5" t="s">
        <v>989</v>
      </c>
      <c r="C998" s="2" t="n">
        <v>27092.776442</v>
      </c>
      <c r="F998" s="6" t="n">
        <f aca="false">データ入力!B985</f>
        <v>12959</v>
      </c>
      <c r="G998" s="6" t="n">
        <f aca="false">データ入力!C985</f>
        <v>0.000187514468709028</v>
      </c>
    </row>
    <row r="999" customFormat="false" ht="13.5" hidden="false" customHeight="false" outlineLevel="0" collapsed="false">
      <c r="A999" s="1" t="n">
        <v>2056201</v>
      </c>
      <c r="B999" s="5" t="s">
        <v>990</v>
      </c>
      <c r="C999" s="2" t="n">
        <v>10384.621914</v>
      </c>
      <c r="F999" s="6" t="n">
        <f aca="false">データ入力!B986</f>
        <v>4545</v>
      </c>
      <c r="G999" s="6" t="n">
        <f aca="false">データ入力!C986</f>
        <v>-0.0473047304730473</v>
      </c>
    </row>
    <row r="1000" customFormat="false" ht="13.5" hidden="false" customHeight="false" outlineLevel="0" collapsed="false">
      <c r="A1000" s="1" t="n">
        <v>2056301</v>
      </c>
      <c r="B1000" s="5" t="s">
        <v>991</v>
      </c>
      <c r="C1000" s="2" t="n">
        <v>6151.716</v>
      </c>
      <c r="F1000" s="6" t="n">
        <f aca="false">データ入力!B987</f>
        <v>3693</v>
      </c>
      <c r="G1000" s="6" t="n">
        <f aca="false">データ入力!C987</f>
        <v>0.0368237205523964</v>
      </c>
    </row>
    <row r="1001" customFormat="false" ht="13.5" hidden="false" customHeight="false" outlineLevel="0" collapsed="false">
      <c r="A1001" s="1" t="n">
        <v>2058101</v>
      </c>
      <c r="B1001" s="5" t="s">
        <v>992</v>
      </c>
      <c r="C1001" s="2" t="n">
        <v>6898.135393</v>
      </c>
      <c r="F1001" s="6" t="n">
        <f aca="false">データ入力!B988</f>
        <v>5113</v>
      </c>
      <c r="G1001" s="6" t="n">
        <f aca="false">データ入力!C988</f>
        <v>-0.0201642871112849</v>
      </c>
    </row>
    <row r="1002" customFormat="false" ht="13.5" hidden="false" customHeight="false" outlineLevel="0" collapsed="false">
      <c r="A1002" s="1" t="n">
        <v>2058301</v>
      </c>
      <c r="B1002" s="5" t="s">
        <v>993</v>
      </c>
      <c r="C1002" s="2" t="n">
        <v>14349.93899</v>
      </c>
      <c r="F1002" s="6" t="n">
        <f aca="false">データ入力!B989</f>
        <v>8800</v>
      </c>
      <c r="G1002" s="6" t="n">
        <f aca="false">データ入力!C989</f>
        <v>-0.0862795454545454</v>
      </c>
    </row>
    <row r="1003" customFormat="false" ht="13.5" hidden="false" customHeight="false" outlineLevel="0" collapsed="false">
      <c r="A1003" s="1" t="n">
        <v>2058801</v>
      </c>
      <c r="B1003" s="5" t="s">
        <v>994</v>
      </c>
      <c r="C1003" s="2" t="n">
        <v>5624.640345</v>
      </c>
      <c r="F1003" s="6" t="n">
        <f aca="false">データ入力!B990</f>
        <v>3003</v>
      </c>
      <c r="G1003" s="6" t="n">
        <f aca="false">データ入力!C990</f>
        <v>0.033966033966034</v>
      </c>
    </row>
    <row r="1004" customFormat="false" ht="13.5" hidden="false" customHeight="false" outlineLevel="0" collapsed="false">
      <c r="A1004" s="1" t="n">
        <v>2058901</v>
      </c>
      <c r="B1004" s="5" t="s">
        <v>995</v>
      </c>
      <c r="C1004" s="2" t="n">
        <v>3142.091794</v>
      </c>
      <c r="F1004" s="6" t="n">
        <f aca="false">データ入力!B991</f>
        <v>2320</v>
      </c>
      <c r="G1004" s="6" t="n">
        <f aca="false">データ入力!C991</f>
        <v>-0.0673663793103448</v>
      </c>
    </row>
    <row r="1005" customFormat="false" ht="13.5" hidden="false" customHeight="false" outlineLevel="0" collapsed="false">
      <c r="A1005" s="1" t="n">
        <v>2059001</v>
      </c>
      <c r="B1005" s="5" t="s">
        <v>996</v>
      </c>
      <c r="C1005" s="2" t="n">
        <v>7098.726958</v>
      </c>
      <c r="F1005" s="6" t="n">
        <f aca="false">データ入力!B992</f>
        <v>10834</v>
      </c>
      <c r="G1005" s="6" t="n">
        <f aca="false">データ入力!C992</f>
        <v>-0.084250507661067</v>
      </c>
    </row>
    <row r="1006" customFormat="false" ht="13.5" hidden="false" customHeight="false" outlineLevel="0" collapsed="false">
      <c r="A1006" s="1" t="n">
        <v>2060201</v>
      </c>
      <c r="B1006" s="5" t="s">
        <v>997</v>
      </c>
      <c r="C1006" s="2" t="n">
        <v>27085.882574</v>
      </c>
      <c r="F1006" s="6" t="n">
        <f aca="false">データ入力!B993</f>
        <v>2227</v>
      </c>
      <c r="G1006" s="6" t="n">
        <f aca="false">データ入力!C993</f>
        <v>0.0395150426582847</v>
      </c>
    </row>
    <row r="1007" customFormat="false" ht="13.5" hidden="false" customHeight="false" outlineLevel="0" collapsed="false">
      <c r="A1007" s="1" t="n">
        <v>2120101</v>
      </c>
      <c r="B1007" s="5" t="s">
        <v>998</v>
      </c>
      <c r="C1007" s="2" t="n">
        <v>20069.771357</v>
      </c>
      <c r="F1007" s="6" t="n">
        <f aca="false">データ入力!B994</f>
        <v>334409</v>
      </c>
      <c r="G1007" s="6" t="n">
        <f aca="false">データ入力!C994</f>
        <v>-0.0477827450816216</v>
      </c>
    </row>
    <row r="1008" customFormat="false" ht="13.5" hidden="false" customHeight="false" outlineLevel="0" collapsed="false">
      <c r="A1008" s="1" t="n">
        <v>2120201</v>
      </c>
      <c r="B1008" s="5" t="s">
        <v>999</v>
      </c>
      <c r="C1008" s="2" t="n">
        <v>7969.742438</v>
      </c>
      <c r="F1008" s="6" t="n">
        <f aca="false">データ入力!B995*C1008/(C1008+C1009+C1010)</f>
        <v>49493.2681110865</v>
      </c>
      <c r="G1008" s="6" t="n">
        <f aca="false">データ入力!C995</f>
        <v>-0.0317225929755303</v>
      </c>
    </row>
    <row r="1009" customFormat="false" ht="13.5" hidden="false" customHeight="false" outlineLevel="0" collapsed="false">
      <c r="A1009" s="1" t="n">
        <v>2120202</v>
      </c>
      <c r="B1009" s="5" t="s">
        <v>999</v>
      </c>
      <c r="C1009" s="2" t="n">
        <v>12195.909556</v>
      </c>
      <c r="D1009" s="5" t="s">
        <v>20</v>
      </c>
      <c r="F1009" s="6" t="n">
        <f aca="false">データ入力!B995*C1009/(C1008+C1009+C1010)</f>
        <v>75738.3850493852</v>
      </c>
      <c r="G1009" s="6" t="n">
        <f aca="false">データ入力!C995</f>
        <v>-0.0317225929755303</v>
      </c>
    </row>
    <row r="1010" customFormat="false" ht="13.5" hidden="false" customHeight="false" outlineLevel="0" collapsed="false">
      <c r="A1010" s="1" t="n">
        <v>2120203</v>
      </c>
      <c r="B1010" s="5" t="s">
        <v>999</v>
      </c>
      <c r="C1010" s="2" t="n">
        <v>392.317128</v>
      </c>
      <c r="D1010" s="5" t="s">
        <v>20</v>
      </c>
      <c r="F1010" s="6" t="n">
        <f aca="false">データ入力!B995*C1010/(C1008+C1009+C1010)</f>
        <v>2436.34683952825</v>
      </c>
      <c r="G1010" s="6" t="n">
        <f aca="false">データ入力!C995</f>
        <v>-0.0317225929755303</v>
      </c>
    </row>
    <row r="1011" customFormat="false" ht="13.5" hidden="false" customHeight="false" outlineLevel="0" collapsed="false">
      <c r="A1011" s="1" t="n">
        <v>2120301</v>
      </c>
      <c r="B1011" s="5" t="s">
        <v>1000</v>
      </c>
      <c r="C1011" s="2" t="n">
        <v>219714.219129</v>
      </c>
      <c r="F1011" s="6" t="n">
        <f aca="false">データ入力!B996</f>
        <v>77334</v>
      </c>
      <c r="G1011" s="6" t="n">
        <f aca="false">データ入力!C996</f>
        <v>0.0678912250756459</v>
      </c>
    </row>
    <row r="1012" customFormat="false" ht="13.5" hidden="false" customHeight="false" outlineLevel="0" collapsed="false">
      <c r="A1012" s="1" t="n">
        <v>2120401</v>
      </c>
      <c r="B1012" s="5" t="s">
        <v>1001</v>
      </c>
      <c r="C1012" s="2" t="n">
        <v>9116.68328</v>
      </c>
      <c r="F1012" s="6" t="n">
        <f aca="false">データ入力!B997</f>
        <v>92096</v>
      </c>
      <c r="G1012" s="6" t="n">
        <f aca="false">データ入力!C997</f>
        <v>-0.0927466990965949</v>
      </c>
    </row>
    <row r="1013" customFormat="false" ht="13.5" hidden="false" customHeight="false" outlineLevel="0" collapsed="false">
      <c r="A1013" s="1" t="n">
        <v>2120501</v>
      </c>
      <c r="B1013" s="5" t="s">
        <v>1002</v>
      </c>
      <c r="C1013" s="2" t="n">
        <v>46507.29101</v>
      </c>
      <c r="F1013" s="6" t="n">
        <f aca="false">データ入力!B998</f>
        <v>73790</v>
      </c>
      <c r="G1013" s="6" t="n">
        <f aca="false">データ入力!C998</f>
        <v>-0.00332931291502914</v>
      </c>
    </row>
    <row r="1014" customFormat="false" ht="13.5" hidden="false" customHeight="false" outlineLevel="0" collapsed="false">
      <c r="A1014" s="1" t="n">
        <v>2120601</v>
      </c>
      <c r="B1014" s="5" t="s">
        <v>1003</v>
      </c>
      <c r="C1014" s="2" t="n">
        <v>66613.634633</v>
      </c>
      <c r="F1014" s="6" t="n">
        <f aca="false">データ入力!B999</f>
        <v>68561</v>
      </c>
      <c r="G1014" s="6" t="n">
        <f aca="false">データ入力!C999</f>
        <v>-0.0366361342454165</v>
      </c>
    </row>
    <row r="1015" customFormat="false" ht="13.5" hidden="false" customHeight="false" outlineLevel="0" collapsed="false">
      <c r="A1015" s="1" t="n">
        <v>2120701</v>
      </c>
      <c r="B1015" s="5" t="s">
        <v>1004</v>
      </c>
      <c r="C1015" s="2" t="n">
        <v>11867.142218</v>
      </c>
      <c r="F1015" s="6" t="n">
        <f aca="false">データ入力!B1000</f>
        <v>19937</v>
      </c>
      <c r="G1015" s="6" t="n">
        <f aca="false">データ入力!C1000</f>
        <v>-0.0132958820283894</v>
      </c>
    </row>
    <row r="1016" customFormat="false" ht="13.5" hidden="false" customHeight="false" outlineLevel="0" collapsed="false">
      <c r="A1016" s="1" t="n">
        <v>2120801</v>
      </c>
      <c r="B1016" s="5" t="s">
        <v>1005</v>
      </c>
      <c r="C1016" s="2" t="n">
        <v>17099.008567</v>
      </c>
      <c r="F1016" s="6" t="n">
        <f aca="false">データ入力!B1001</f>
        <v>32475</v>
      </c>
      <c r="G1016" s="6" t="n">
        <f aca="false">データ入力!C1001</f>
        <v>-0.0311411855273287</v>
      </c>
    </row>
    <row r="1017" customFormat="false" ht="13.5" hidden="false" customHeight="false" outlineLevel="0" collapsed="false">
      <c r="A1017" s="1" t="n">
        <v>2120901</v>
      </c>
      <c r="B1017" s="5" t="s">
        <v>1006</v>
      </c>
      <c r="C1017" s="2" t="n">
        <v>5312.486841</v>
      </c>
      <c r="F1017" s="6" t="n">
        <f aca="false">データ入力!B1002</f>
        <v>52834</v>
      </c>
      <c r="G1017" s="6" t="n">
        <f aca="false">データ入力!C1002</f>
        <v>-0.0348095923079835</v>
      </c>
    </row>
    <row r="1018" customFormat="false" ht="13.5" hidden="false" customHeight="false" outlineLevel="0" collapsed="false">
      <c r="A1018" s="1" t="n">
        <v>2121001</v>
      </c>
      <c r="B1018" s="5" t="s">
        <v>1007</v>
      </c>
      <c r="C1018" s="2" t="n">
        <v>50521.84923</v>
      </c>
      <c r="F1018" s="6" t="n">
        <f aca="false">データ入力!B1003</f>
        <v>46005</v>
      </c>
      <c r="G1018" s="6" t="n">
        <f aca="false">データ入力!C1003</f>
        <v>0.0115259210955331</v>
      </c>
    </row>
    <row r="1019" customFormat="false" ht="13.5" hidden="false" customHeight="false" outlineLevel="0" collapsed="false">
      <c r="A1019" s="1" t="n">
        <v>2121101</v>
      </c>
      <c r="B1019" s="5" t="s">
        <v>1008</v>
      </c>
      <c r="C1019" s="2" t="n">
        <v>7581.288537</v>
      </c>
      <c r="F1019" s="6" t="n">
        <f aca="false">データ入力!B1004</f>
        <v>37253</v>
      </c>
      <c r="G1019" s="6" t="n">
        <f aca="false">データ入力!C1004</f>
        <v>-0.000752422623681307</v>
      </c>
    </row>
    <row r="1020" customFormat="false" ht="13.5" hidden="false" customHeight="false" outlineLevel="0" collapsed="false">
      <c r="A1020" s="1" t="n">
        <v>2121201</v>
      </c>
      <c r="B1020" s="5" t="s">
        <v>1009</v>
      </c>
      <c r="C1020" s="2" t="n">
        <v>11531.540392</v>
      </c>
      <c r="F1020" s="6" t="n">
        <f aca="false">データ入力!B1005</f>
        <v>50647</v>
      </c>
      <c r="G1020" s="6" t="n">
        <f aca="false">データ入力!C1005</f>
        <v>-0.0542229549627816</v>
      </c>
    </row>
    <row r="1021" customFormat="false" ht="13.5" hidden="false" customHeight="false" outlineLevel="0" collapsed="false">
      <c r="A1021" s="1" t="n">
        <v>2121301</v>
      </c>
      <c r="B1021" s="5" t="s">
        <v>1010</v>
      </c>
      <c r="C1021" s="2" t="n">
        <v>8800.87482</v>
      </c>
      <c r="F1021" s="6" t="n">
        <f aca="false">データ入力!B1006</f>
        <v>115423</v>
      </c>
      <c r="G1021" s="6" t="n">
        <f aca="false">データ入力!C1006</f>
        <v>-0.0691187198392002</v>
      </c>
    </row>
    <row r="1022" customFormat="false" ht="13.5" hidden="false" customHeight="false" outlineLevel="0" collapsed="false">
      <c r="A1022" s="1" t="n">
        <v>2121401</v>
      </c>
      <c r="B1022" s="5" t="s">
        <v>1011</v>
      </c>
      <c r="C1022" s="2" t="n">
        <v>8232.534903</v>
      </c>
      <c r="F1022" s="6" t="n">
        <f aca="false">データ入力!B1007*C1022/(C1022+C1023)</f>
        <v>72723.3981748504</v>
      </c>
      <c r="G1022" s="6" t="n">
        <f aca="false">データ入力!C1007</f>
        <v>-0.0970796625304882</v>
      </c>
    </row>
    <row r="1023" customFormat="false" ht="13.5" hidden="false" customHeight="false" outlineLevel="0" collapsed="false">
      <c r="A1023" s="1" t="n">
        <v>2121402</v>
      </c>
      <c r="B1023" s="5" t="s">
        <v>1011</v>
      </c>
      <c r="C1023" s="2" t="n">
        <v>261.001933</v>
      </c>
      <c r="D1023" s="5" t="s">
        <v>20</v>
      </c>
      <c r="F1023" s="6" t="n">
        <f aca="false">データ入力!B1007*C1023/(C1022+C1023)</f>
        <v>2305.60182514961</v>
      </c>
      <c r="G1023" s="6" t="n">
        <f aca="false">データ入力!C1007</f>
        <v>-0.0970796625304882</v>
      </c>
    </row>
    <row r="1024" customFormat="false" ht="13.5" hidden="false" customHeight="false" outlineLevel="0" collapsed="false">
      <c r="A1024" s="1" t="n">
        <v>2121501</v>
      </c>
      <c r="B1024" s="5" t="s">
        <v>1012</v>
      </c>
      <c r="C1024" s="2" t="n">
        <v>22723.003714</v>
      </c>
      <c r="F1024" s="6" t="n">
        <f aca="false">データ入力!B1008</f>
        <v>25267</v>
      </c>
      <c r="G1024" s="6" t="n">
        <f aca="false">データ入力!C1008</f>
        <v>0.0187295682115012</v>
      </c>
    </row>
    <row r="1025" customFormat="false" ht="13.5" hidden="false" customHeight="false" outlineLevel="0" collapsed="false">
      <c r="A1025" s="1" t="n">
        <v>2121601</v>
      </c>
      <c r="B1025" s="5" t="s">
        <v>1013</v>
      </c>
      <c r="C1025" s="2" t="n">
        <v>2750.389933</v>
      </c>
      <c r="F1025" s="6" t="n">
        <f aca="false">データ入力!B1009</f>
        <v>36329</v>
      </c>
      <c r="G1025" s="6" t="n">
        <f aca="false">データ入力!C1009</f>
        <v>-0.0482672245313661</v>
      </c>
    </row>
    <row r="1026" customFormat="false" ht="13.5" hidden="false" customHeight="false" outlineLevel="0" collapsed="false">
      <c r="A1026" s="1" t="n">
        <v>2121701</v>
      </c>
      <c r="B1026" s="5" t="s">
        <v>1014</v>
      </c>
      <c r="C1026" s="2" t="n">
        <v>79255.039226</v>
      </c>
      <c r="F1026" s="6" t="n">
        <f aca="false">データ入力!B1010</f>
        <v>24471</v>
      </c>
      <c r="G1026" s="6" t="n">
        <f aca="false">データ入力!C1010</f>
        <v>0.0966952719545585</v>
      </c>
    </row>
    <row r="1027" customFormat="false" ht="13.5" hidden="false" customHeight="false" outlineLevel="0" collapsed="false">
      <c r="A1027" s="1" t="n">
        <v>2121801</v>
      </c>
      <c r="B1027" s="5" t="s">
        <v>1015</v>
      </c>
      <c r="C1027" s="2" t="n">
        <v>36909.193577</v>
      </c>
      <c r="F1027" s="6" t="n">
        <f aca="false">データ入力!B1011</f>
        <v>27594</v>
      </c>
      <c r="G1027" s="6" t="n">
        <f aca="false">データ入力!C1011</f>
        <v>0.0064506776835544</v>
      </c>
    </row>
    <row r="1028" customFormat="false" ht="13.5" hidden="false" customHeight="false" outlineLevel="0" collapsed="false">
      <c r="A1028" s="1" t="n">
        <v>2121901</v>
      </c>
      <c r="B1028" s="5" t="s">
        <v>1016</v>
      </c>
      <c r="C1028" s="2" t="n">
        <v>103318.693539</v>
      </c>
      <c r="F1028" s="6" t="n">
        <f aca="false">データ入力!B1012</f>
        <v>39792</v>
      </c>
      <c r="G1028" s="6" t="n">
        <f aca="false">データ入力!C1012</f>
        <v>0.12511635504624</v>
      </c>
    </row>
    <row r="1029" customFormat="false" ht="13.5" hidden="false" customHeight="false" outlineLevel="0" collapsed="false">
      <c r="A1029" s="1" t="n">
        <v>2122001</v>
      </c>
      <c r="B1029" s="5" t="s">
        <v>1017</v>
      </c>
      <c r="C1029" s="2" t="n">
        <v>83495.705996</v>
      </c>
      <c r="F1029" s="6" t="n">
        <f aca="false">データ入力!B1013</f>
        <v>31972</v>
      </c>
      <c r="G1029" s="6" t="n">
        <f aca="false">データ入力!C1013</f>
        <v>0.0782150006255474</v>
      </c>
    </row>
    <row r="1030" customFormat="false" ht="13.5" hidden="false" customHeight="false" outlineLevel="0" collapsed="false">
      <c r="A1030" s="1" t="n">
        <v>2122101</v>
      </c>
      <c r="B1030" s="5" t="s">
        <v>1018</v>
      </c>
      <c r="C1030" s="2" t="n">
        <v>11562.646964</v>
      </c>
      <c r="F1030" s="6" t="n">
        <f aca="false">データ入力!B1014</f>
        <v>32340</v>
      </c>
      <c r="G1030" s="6" t="n">
        <f aca="false">データ入力!C1014</f>
        <v>0.0252121212121212</v>
      </c>
    </row>
    <row r="1031" customFormat="false" ht="13.5" hidden="false" customHeight="false" outlineLevel="0" collapsed="false">
      <c r="A1031" s="1" t="n">
        <v>2130201</v>
      </c>
      <c r="B1031" s="5" t="s">
        <v>1019</v>
      </c>
      <c r="C1031" s="2" t="n">
        <v>738.611293</v>
      </c>
      <c r="F1031" s="6" t="n">
        <f aca="false">データ入力!B1015</f>
        <v>17747</v>
      </c>
      <c r="G1031" s="6" t="n">
        <f aca="false">データ入力!C1015</f>
        <v>-0.0598044739956049</v>
      </c>
    </row>
    <row r="1032" customFormat="false" ht="13.5" hidden="false" customHeight="false" outlineLevel="0" collapsed="false">
      <c r="A1032" s="1" t="n">
        <v>2130301</v>
      </c>
      <c r="B1032" s="5" t="s">
        <v>1020</v>
      </c>
      <c r="C1032" s="2" t="n">
        <v>1212.871228</v>
      </c>
      <c r="F1032" s="6" t="n">
        <f aca="false">データ入力!B1016</f>
        <v>17414</v>
      </c>
      <c r="G1032" s="6" t="n">
        <f aca="false">データ入力!C1016</f>
        <v>-0.0559239692201677</v>
      </c>
    </row>
    <row r="1033" customFormat="false" ht="13.5" hidden="false" customHeight="false" outlineLevel="0" collapsed="false">
      <c r="A1033" s="1" t="n">
        <v>2134101</v>
      </c>
      <c r="B1033" s="5" t="s">
        <v>1021</v>
      </c>
      <c r="C1033" s="2" t="n">
        <v>7266.27924</v>
      </c>
      <c r="F1033" s="6" t="n">
        <f aca="false">データ入力!B1017</f>
        <v>26811</v>
      </c>
      <c r="G1033" s="6" t="n">
        <f aca="false">データ入力!C1017</f>
        <v>0.0301275595837529</v>
      </c>
    </row>
    <row r="1034" customFormat="false" ht="13.5" hidden="false" customHeight="false" outlineLevel="0" collapsed="false">
      <c r="A1034" s="1" t="n">
        <v>2136101</v>
      </c>
      <c r="B1034" s="5" t="s">
        <v>1022</v>
      </c>
      <c r="C1034" s="2" t="n">
        <v>5540.44812</v>
      </c>
      <c r="F1034" s="6" t="n">
        <f aca="false">データ入力!B1018</f>
        <v>22706</v>
      </c>
      <c r="G1034" s="6" t="n">
        <f aca="false">データ入力!C1018</f>
        <v>-0.0146084735312253</v>
      </c>
    </row>
    <row r="1035" customFormat="false" ht="13.5" hidden="false" customHeight="false" outlineLevel="0" collapsed="false">
      <c r="A1035" s="1" t="n">
        <v>2136201</v>
      </c>
      <c r="B1035" s="5" t="s">
        <v>1023</v>
      </c>
      <c r="C1035" s="2" t="n">
        <v>5057.476202</v>
      </c>
      <c r="F1035" s="6" t="n">
        <f aca="false">データ入力!B1019</f>
        <v>7287</v>
      </c>
      <c r="G1035" s="6" t="n">
        <f aca="false">データ入力!C1019</f>
        <v>0.0381501303691505</v>
      </c>
    </row>
    <row r="1036" customFormat="false" ht="13.5" hidden="false" customHeight="false" outlineLevel="0" collapsed="false">
      <c r="A1036" s="1" t="n">
        <v>2138101</v>
      </c>
      <c r="B1036" s="5" t="s">
        <v>1024</v>
      </c>
      <c r="C1036" s="2" t="n">
        <v>1848.135868</v>
      </c>
      <c r="F1036" s="6" t="n">
        <f aca="false">データ入力!B1020</f>
        <v>16789</v>
      </c>
      <c r="G1036" s="6" t="n">
        <f aca="false">データ入力!C1020</f>
        <v>-0.0383262850676038</v>
      </c>
    </row>
    <row r="1037" customFormat="false" ht="13.5" hidden="false" customHeight="false" outlineLevel="0" collapsed="false">
      <c r="A1037" s="1" t="n">
        <v>2138201</v>
      </c>
      <c r="B1037" s="5" t="s">
        <v>1025</v>
      </c>
      <c r="C1037" s="2" t="n">
        <v>2091.207269</v>
      </c>
      <c r="F1037" s="6" t="n">
        <f aca="false">データ入力!B1021</f>
        <v>7421</v>
      </c>
      <c r="G1037" s="6" t="n">
        <f aca="false">データ入力!C1021</f>
        <v>0.0672752998248215</v>
      </c>
    </row>
    <row r="1038" customFormat="false" ht="13.5" hidden="false" customHeight="false" outlineLevel="0" collapsed="false">
      <c r="A1038" s="1" t="n">
        <v>2138301</v>
      </c>
      <c r="B1038" s="5" t="s">
        <v>1026</v>
      </c>
      <c r="C1038" s="2" t="n">
        <v>1774.313837</v>
      </c>
      <c r="F1038" s="6" t="n">
        <f aca="false">データ入力!B1022</f>
        <v>12098</v>
      </c>
      <c r="G1038" s="6" t="n">
        <f aca="false">データ入力!C1022</f>
        <v>0.000131426682096226</v>
      </c>
    </row>
    <row r="1039" customFormat="false" ht="13.5" hidden="false" customHeight="false" outlineLevel="0" collapsed="false">
      <c r="A1039" s="1" t="n">
        <v>2140101</v>
      </c>
      <c r="B1039" s="5" t="s">
        <v>1027</v>
      </c>
      <c r="C1039" s="2" t="n">
        <v>80081.355126</v>
      </c>
      <c r="F1039" s="6" t="n">
        <f aca="false">データ入力!B1023</f>
        <v>21783</v>
      </c>
      <c r="G1039" s="6" t="n">
        <f aca="false">データ入力!C1023</f>
        <v>0.114566404994721</v>
      </c>
    </row>
    <row r="1040" customFormat="false" ht="13.5" hidden="false" customHeight="false" outlineLevel="0" collapsed="false">
      <c r="A1040" s="1" t="n">
        <v>2140301</v>
      </c>
      <c r="B1040" s="5" t="s">
        <v>1028</v>
      </c>
      <c r="C1040" s="2" t="n">
        <v>3448.913059</v>
      </c>
      <c r="F1040" s="6" t="n">
        <f aca="false">データ入力!B1024</f>
        <v>18394</v>
      </c>
      <c r="G1040" s="6" t="n">
        <f aca="false">データ入力!C1024</f>
        <v>-0.00110579536805478</v>
      </c>
    </row>
    <row r="1041" customFormat="false" ht="13.5" hidden="false" customHeight="false" outlineLevel="0" collapsed="false">
      <c r="A1041" s="1" t="n">
        <v>2140401</v>
      </c>
      <c r="B1041" s="5" t="s">
        <v>1029</v>
      </c>
      <c r="C1041" s="2" t="n">
        <v>3781.615692</v>
      </c>
      <c r="F1041" s="6" t="n">
        <f aca="false">データ入力!B1025</f>
        <v>19006</v>
      </c>
      <c r="G1041" s="6" t="n">
        <f aca="false">データ入力!C1025</f>
        <v>-0.0107644954224982</v>
      </c>
    </row>
    <row r="1042" customFormat="false" ht="13.5" hidden="false" customHeight="false" outlineLevel="0" collapsed="false">
      <c r="A1042" s="1" t="n">
        <v>2142101</v>
      </c>
      <c r="B1042" s="5" t="s">
        <v>1030</v>
      </c>
      <c r="C1042" s="2" t="n">
        <v>534.863215</v>
      </c>
      <c r="F1042" s="6" t="n">
        <f aca="false">データ入力!B1026</f>
        <v>13317</v>
      </c>
      <c r="G1042" s="6" t="n">
        <f aca="false">データ入力!C1026</f>
        <v>-0.0424532552376661</v>
      </c>
    </row>
    <row r="1043" customFormat="false" ht="13.5" hidden="false" customHeight="false" outlineLevel="0" collapsed="false">
      <c r="A1043" s="1" t="n">
        <v>2150101</v>
      </c>
      <c r="B1043" s="5" t="s">
        <v>1031</v>
      </c>
      <c r="C1043" s="2" t="n">
        <v>1336.416535</v>
      </c>
      <c r="F1043" s="6" t="n">
        <f aca="false">データ入力!B1027</f>
        <v>6474</v>
      </c>
      <c r="G1043" s="6" t="n">
        <f aca="false">データ入力!C1027</f>
        <v>-0.0275146740809392</v>
      </c>
    </row>
    <row r="1044" customFormat="false" ht="13.5" hidden="false" customHeight="false" outlineLevel="0" collapsed="false">
      <c r="A1044" s="1" t="n">
        <v>2150201</v>
      </c>
      <c r="B1044" s="5" t="s">
        <v>1032</v>
      </c>
      <c r="C1044" s="2" t="n">
        <v>1639.682285</v>
      </c>
      <c r="F1044" s="6" t="n">
        <f aca="false">データ入力!B1028</f>
        <v>4641</v>
      </c>
      <c r="G1044" s="6" t="n">
        <f aca="false">データ入力!C1028</f>
        <v>0.0743374272786038</v>
      </c>
    </row>
    <row r="1045" customFormat="false" ht="13.5" hidden="false" customHeight="false" outlineLevel="0" collapsed="false">
      <c r="A1045" s="1" t="n">
        <v>2150301</v>
      </c>
      <c r="B1045" s="5" t="s">
        <v>1033</v>
      </c>
      <c r="C1045" s="2" t="n">
        <v>3716.614578</v>
      </c>
      <c r="F1045" s="6" t="n">
        <f aca="false">データ入力!B1029</f>
        <v>8746</v>
      </c>
      <c r="G1045" s="6" t="n">
        <f aca="false">データ入力!C1029</f>
        <v>0.00046078207180425</v>
      </c>
    </row>
    <row r="1046" customFormat="false" ht="13.5" hidden="false" customHeight="false" outlineLevel="0" collapsed="false">
      <c r="A1046" s="1" t="n">
        <v>2150401</v>
      </c>
      <c r="B1046" s="5" t="s">
        <v>1034</v>
      </c>
      <c r="C1046" s="2" t="n">
        <v>9166.350576</v>
      </c>
      <c r="F1046" s="6" t="n">
        <f aca="false">データ入力!B1030</f>
        <v>4357</v>
      </c>
      <c r="G1046" s="6" t="n">
        <f aca="false">データ入力!C1030</f>
        <v>0.0798714711957769</v>
      </c>
    </row>
    <row r="1047" customFormat="false" ht="13.5" hidden="false" customHeight="false" outlineLevel="0" collapsed="false">
      <c r="A1047" s="1" t="n">
        <v>2150501</v>
      </c>
      <c r="B1047" s="5" t="s">
        <v>1035</v>
      </c>
      <c r="C1047" s="2" t="n">
        <v>13589.618483</v>
      </c>
      <c r="F1047" s="6" t="n">
        <f aca="false">データ入力!B1031</f>
        <v>11143</v>
      </c>
      <c r="G1047" s="6" t="n">
        <f aca="false">データ入力!C1031</f>
        <v>0.0384438661042807</v>
      </c>
    </row>
    <row r="1048" customFormat="false" ht="13.5" hidden="false" customHeight="false" outlineLevel="0" collapsed="false">
      <c r="A1048" s="1" t="n">
        <v>2150601</v>
      </c>
      <c r="B1048" s="5" t="s">
        <v>1036</v>
      </c>
      <c r="C1048" s="2" t="n">
        <v>24539.333576</v>
      </c>
      <c r="F1048" s="6" t="n">
        <f aca="false">データ入力!B1032</f>
        <v>9146</v>
      </c>
      <c r="G1048" s="6" t="n">
        <f aca="false">データ入力!C1032</f>
        <v>0.163327137546468</v>
      </c>
    </row>
    <row r="1049" customFormat="false" ht="13.5" hidden="false" customHeight="false" outlineLevel="0" collapsed="false">
      <c r="A1049" s="1" t="n">
        <v>2150701</v>
      </c>
      <c r="B1049" s="5" t="s">
        <v>1037</v>
      </c>
      <c r="C1049" s="2" t="n">
        <v>8461.92541</v>
      </c>
      <c r="F1049" s="6" t="n">
        <f aca="false">データ入力!B1033</f>
        <v>2494</v>
      </c>
      <c r="G1049" s="6" t="n">
        <f aca="false">データ入力!C1033</f>
        <v>0.187650360866079</v>
      </c>
    </row>
    <row r="1050" customFormat="false" ht="13.5" hidden="false" customHeight="false" outlineLevel="0" collapsed="false">
      <c r="A1050" s="1" t="n">
        <v>2152101</v>
      </c>
      <c r="B1050" s="5" t="s">
        <v>1038</v>
      </c>
      <c r="C1050" s="2" t="n">
        <v>5843.092412</v>
      </c>
      <c r="F1050" s="6" t="n">
        <f aca="false">データ入力!B1034</f>
        <v>15776</v>
      </c>
      <c r="G1050" s="6" t="n">
        <f aca="false">データ入力!C1034</f>
        <v>-0.0409070740365112</v>
      </c>
    </row>
    <row r="1051" customFormat="false" ht="13.5" hidden="false" customHeight="false" outlineLevel="0" collapsed="false">
      <c r="A1051" s="1" t="n">
        <v>2160401</v>
      </c>
      <c r="B1051" s="5" t="s">
        <v>1039</v>
      </c>
      <c r="C1051" s="2" t="n">
        <v>34896.974162</v>
      </c>
      <c r="F1051" s="6" t="n">
        <f aca="false">データ入力!B1035</f>
        <v>1527</v>
      </c>
      <c r="G1051" s="6" t="n">
        <f aca="false">データ入力!C1035</f>
        <v>0.248853962017027</v>
      </c>
    </row>
    <row r="1052" customFormat="false" ht="13.5" hidden="false" customHeight="false" outlineLevel="0" collapsed="false">
      <c r="A1052" s="1" t="n">
        <v>2210101</v>
      </c>
      <c r="B1052" s="5" t="s">
        <v>1040</v>
      </c>
      <c r="C1052" s="2" t="n">
        <v>104241.739534</v>
      </c>
      <c r="F1052" s="6" t="n">
        <f aca="false">データ入力!B1036</f>
        <v>213243.407</v>
      </c>
      <c r="G1052" s="6" t="n">
        <f aca="false">データ入力!C1036</f>
        <v>-0.0565235285328188</v>
      </c>
    </row>
    <row r="1053" customFormat="false" ht="13.5" hidden="false" customHeight="false" outlineLevel="0" collapsed="false">
      <c r="A1053" s="1" t="n">
        <v>2210201</v>
      </c>
      <c r="B1053" s="5" t="s">
        <v>1041</v>
      </c>
      <c r="C1053" s="2" t="n">
        <v>6406.207327</v>
      </c>
      <c r="F1053" s="6" t="n">
        <f aca="false">データ入力!B1037</f>
        <v>168229.593</v>
      </c>
      <c r="G1053" s="6" t="n">
        <f aca="false">データ入力!C1037</f>
        <v>-0.0565235285328188</v>
      </c>
    </row>
    <row r="1054" customFormat="false" ht="13.5" hidden="false" customHeight="false" outlineLevel="0" collapsed="false">
      <c r="A1054" s="1" t="n">
        <v>2210301</v>
      </c>
      <c r="B1054" s="5" t="s">
        <v>1042</v>
      </c>
      <c r="C1054" s="2" t="n">
        <v>27693.098637</v>
      </c>
      <c r="F1054" s="6" t="n">
        <f aca="false">データ入力!B1038</f>
        <v>209895</v>
      </c>
      <c r="G1054" s="6" t="n">
        <f aca="false">データ入力!C1038</f>
        <v>-0.0378187665261202</v>
      </c>
    </row>
    <row r="1055" customFormat="false" ht="13.5" hidden="false" customHeight="false" outlineLevel="0" collapsed="false">
      <c r="A1055" s="1" t="n">
        <v>2213101</v>
      </c>
      <c r="B1055" s="5" t="s">
        <v>1043</v>
      </c>
      <c r="C1055" s="2" t="n">
        <v>3561</v>
      </c>
      <c r="F1055" s="6" t="n">
        <f aca="false">データ入力!B1039</f>
        <v>187807.2492296</v>
      </c>
      <c r="G1055" s="6" t="n">
        <f aca="false">データ入力!C1039</f>
        <v>-0.0605559795309943</v>
      </c>
    </row>
    <row r="1056" customFormat="false" ht="13.5" hidden="false" customHeight="false" outlineLevel="0" collapsed="false">
      <c r="A1056" s="1" t="n">
        <v>2213201</v>
      </c>
      <c r="B1056" s="5" t="s">
        <v>1044</v>
      </c>
      <c r="C1056" s="2" t="n">
        <v>5224.27</v>
      </c>
      <c r="F1056" s="6" t="n">
        <f aca="false">データ入力!B1040</f>
        <v>96683.8456766</v>
      </c>
      <c r="G1056" s="6" t="n">
        <f aca="false">データ入力!C1040</f>
        <v>-0.0605559795309943</v>
      </c>
    </row>
    <row r="1057" customFormat="false" ht="13.5" hidden="false" customHeight="false" outlineLevel="0" collapsed="false">
      <c r="A1057" s="1" t="n">
        <v>2213301</v>
      </c>
      <c r="B1057" s="5" t="s">
        <v>1045</v>
      </c>
      <c r="C1057" s="2" t="n">
        <v>8660.457562</v>
      </c>
      <c r="F1057" s="6" t="n">
        <f aca="false">データ入力!B1041</f>
        <v>85451.9086496</v>
      </c>
      <c r="G1057" s="6" t="n">
        <f aca="false">データ入力!C1041</f>
        <v>-0.0551194275652033</v>
      </c>
    </row>
    <row r="1058" customFormat="false" ht="13.5" hidden="false" customHeight="false" outlineLevel="0" collapsed="false">
      <c r="A1058" s="1" t="n">
        <v>2213401</v>
      </c>
      <c r="B1058" s="5" t="s">
        <v>1046</v>
      </c>
      <c r="C1058" s="2" t="n">
        <v>6584.0425</v>
      </c>
      <c r="F1058" s="6" t="n">
        <f aca="false">データ入力!B1042</f>
        <v>79908.7598127</v>
      </c>
      <c r="G1058" s="6" t="n">
        <f aca="false">データ入力!C1042</f>
        <v>-0.0605559795309943</v>
      </c>
    </row>
    <row r="1059" customFormat="false" ht="13.5" hidden="false" customHeight="false" outlineLevel="0" collapsed="false">
      <c r="A1059" s="1" t="n">
        <v>2213501</v>
      </c>
      <c r="B1059" s="5" t="s">
        <v>1047</v>
      </c>
      <c r="C1059" s="2" t="n">
        <v>25238.586391</v>
      </c>
      <c r="F1059" s="6" t="n">
        <f aca="false">データ入力!B1043</f>
        <v>75411.2366315</v>
      </c>
      <c r="G1059" s="6" t="n">
        <f aca="false">データ入力!C1043</f>
        <v>-0.0174900933380804</v>
      </c>
    </row>
    <row r="1060" customFormat="false" ht="13.5" hidden="false" customHeight="false" outlineLevel="0" collapsed="false">
      <c r="A1060" s="1" t="n">
        <v>2213601</v>
      </c>
      <c r="B1060" s="5" t="s">
        <v>1048</v>
      </c>
      <c r="C1060" s="2" t="n">
        <v>7227.15786</v>
      </c>
      <c r="F1060" s="6" t="n">
        <f aca="false">データ入力!B1044</f>
        <v>68338</v>
      </c>
      <c r="G1060" s="6" t="n">
        <f aca="false">データ入力!C1044</f>
        <v>-0.0479599929760894</v>
      </c>
    </row>
    <row r="1061" customFormat="false" ht="13.5" hidden="false" customHeight="false" outlineLevel="0" collapsed="false">
      <c r="A1061" s="1" t="n">
        <v>2213701</v>
      </c>
      <c r="B1061" s="5" t="s">
        <v>1049</v>
      </c>
      <c r="C1061" s="2" t="n">
        <v>93352.156629</v>
      </c>
      <c r="F1061" s="6" t="n">
        <f aca="false">データ入力!B1045</f>
        <v>32781</v>
      </c>
      <c r="G1061" s="6" t="n">
        <f aca="false">データ入力!C1045</f>
        <v>0.0645605686220677</v>
      </c>
    </row>
    <row r="1062" customFormat="false" ht="13.5" hidden="false" customHeight="false" outlineLevel="0" collapsed="false">
      <c r="A1062" s="1" t="n">
        <v>2220301</v>
      </c>
      <c r="B1062" s="5" t="s">
        <v>1050</v>
      </c>
      <c r="C1062" s="2" t="n">
        <v>19599.912404</v>
      </c>
      <c r="F1062" s="6" t="n">
        <f aca="false">データ入力!B1046</f>
        <v>172435</v>
      </c>
      <c r="G1062" s="6" t="n">
        <f aca="false">データ入力!C1046</f>
        <v>-0.0718203380984139</v>
      </c>
    </row>
    <row r="1063" customFormat="false" ht="13.5" hidden="false" customHeight="false" outlineLevel="0" collapsed="false">
      <c r="A1063" s="1" t="n">
        <v>2220501</v>
      </c>
      <c r="B1063" s="5" t="s">
        <v>1051</v>
      </c>
      <c r="C1063" s="2" t="n">
        <v>6450.061252</v>
      </c>
      <c r="F1063" s="6" t="n">
        <f aca="false">データ入力!B1047</f>
        <v>36568</v>
      </c>
      <c r="G1063" s="6" t="n">
        <f aca="false">データ入力!C1047</f>
        <v>0.0207345219864362</v>
      </c>
    </row>
    <row r="1064" customFormat="false" ht="13.5" hidden="false" customHeight="false" outlineLevel="0" collapsed="false">
      <c r="A1064" s="1" t="n">
        <v>2220601</v>
      </c>
      <c r="B1064" s="5" t="s">
        <v>1052</v>
      </c>
      <c r="C1064" s="2" t="n">
        <v>6682.971818</v>
      </c>
      <c r="F1064" s="6" t="n">
        <f aca="false">データ入力!B1048</f>
        <v>89608</v>
      </c>
      <c r="G1064" s="6" t="n">
        <f aca="false">データ入力!C1048</f>
        <v>-0.0978042139094724</v>
      </c>
    </row>
    <row r="1065" customFormat="false" ht="13.5" hidden="false" customHeight="false" outlineLevel="0" collapsed="false">
      <c r="A1065" s="1" t="n">
        <v>2220701</v>
      </c>
      <c r="B1065" s="5" t="s">
        <v>1053</v>
      </c>
      <c r="C1065" s="2" t="n">
        <v>31334.07944</v>
      </c>
      <c r="F1065" s="6" t="n">
        <f aca="false">データ入力!B1049</f>
        <v>98159</v>
      </c>
      <c r="G1065" s="6" t="n">
        <f aca="false">データ入力!C1049</f>
        <v>-0.0624170987887</v>
      </c>
    </row>
    <row r="1066" customFormat="false" ht="13.5" hidden="false" customHeight="false" outlineLevel="0" collapsed="false">
      <c r="A1066" s="1" t="n">
        <v>2220801</v>
      </c>
      <c r="B1066" s="5" t="s">
        <v>1054</v>
      </c>
      <c r="C1066" s="2" t="n">
        <v>12067.177794</v>
      </c>
      <c r="F1066" s="6" t="n">
        <f aca="false">データ入力!B1050</f>
        <v>62313</v>
      </c>
      <c r="G1066" s="6" t="n">
        <f aca="false">データ入力!C1050</f>
        <v>-0.0206106269959719</v>
      </c>
    </row>
    <row r="1067" customFormat="false" ht="13.5" hidden="false" customHeight="false" outlineLevel="0" collapsed="false">
      <c r="A1067" s="1" t="n">
        <v>2220901</v>
      </c>
      <c r="B1067" s="5" t="s">
        <v>1055</v>
      </c>
      <c r="C1067" s="2" t="n">
        <v>31019.436619</v>
      </c>
      <c r="F1067" s="6" t="n">
        <f aca="false">データ入力!B1051</f>
        <v>83153</v>
      </c>
      <c r="G1067" s="6" t="n">
        <f aca="false">データ入力!C1051</f>
        <v>-0.0145795100597694</v>
      </c>
    </row>
    <row r="1068" customFormat="false" ht="13.5" hidden="false" customHeight="false" outlineLevel="0" collapsed="false">
      <c r="A1068" s="1" t="n">
        <v>2221001</v>
      </c>
      <c r="B1068" s="5" t="s">
        <v>1056</v>
      </c>
      <c r="C1068" s="2" t="n">
        <v>23674.346438</v>
      </c>
      <c r="F1068" s="6" t="n">
        <f aca="false">データ入力!B1052</f>
        <v>201586</v>
      </c>
      <c r="G1068" s="6" t="n">
        <f aca="false">データ入力!C1052</f>
        <v>-0.0642351155338168</v>
      </c>
    </row>
    <row r="1069" customFormat="false" ht="13.5" hidden="false" customHeight="false" outlineLevel="0" collapsed="false">
      <c r="A1069" s="1" t="n">
        <v>2221101</v>
      </c>
      <c r="B1069" s="5" t="s">
        <v>1057</v>
      </c>
      <c r="C1069" s="2" t="n">
        <v>15727.13998</v>
      </c>
      <c r="F1069" s="6" t="n">
        <f aca="false">データ入力!B1053</f>
        <v>132714</v>
      </c>
      <c r="G1069" s="6" t="n">
        <f aca="false">データ入力!C1053</f>
        <v>-0.0479100923791009</v>
      </c>
    </row>
    <row r="1070" customFormat="false" ht="13.5" hidden="false" customHeight="false" outlineLevel="0" collapsed="false">
      <c r="A1070" s="1" t="n">
        <v>2221201</v>
      </c>
      <c r="B1070" s="5" t="s">
        <v>1058</v>
      </c>
      <c r="C1070" s="2" t="n">
        <v>7502.856474</v>
      </c>
      <c r="F1070" s="6" t="n">
        <f aca="false">データ入力!B1054</f>
        <v>114745</v>
      </c>
      <c r="G1070" s="6" t="n">
        <f aca="false">データ入力!C1054</f>
        <v>-0.0262458494923526</v>
      </c>
    </row>
    <row r="1071" customFormat="false" ht="13.5" hidden="false" customHeight="false" outlineLevel="0" collapsed="false">
      <c r="A1071" s="1" t="n">
        <v>2221301</v>
      </c>
      <c r="B1071" s="5" t="s">
        <v>1059</v>
      </c>
      <c r="C1071" s="2" t="n">
        <v>25797.767383</v>
      </c>
      <c r="F1071" s="6" t="n">
        <f aca="false">データ入力!B1055</f>
        <v>90593</v>
      </c>
      <c r="G1071" s="6" t="n">
        <f aca="false">データ入力!C1055</f>
        <v>-0.00652279977481702</v>
      </c>
    </row>
    <row r="1072" customFormat="false" ht="13.5" hidden="false" customHeight="false" outlineLevel="0" collapsed="false">
      <c r="A1072" s="1" t="n">
        <v>2221401</v>
      </c>
      <c r="B1072" s="5" t="s">
        <v>1060</v>
      </c>
      <c r="C1072" s="2" t="n">
        <v>19269.088155</v>
      </c>
      <c r="F1072" s="6" t="n">
        <f aca="false">データ入力!B1056</f>
        <v>114977</v>
      </c>
      <c r="G1072" s="6" t="n">
        <f aca="false">データ入力!C1056</f>
        <v>-0.0396863720570201</v>
      </c>
    </row>
    <row r="1073" customFormat="false" ht="13.5" hidden="false" customHeight="false" outlineLevel="0" collapsed="false">
      <c r="A1073" s="1" t="n">
        <v>2221501</v>
      </c>
      <c r="B1073" s="5" t="s">
        <v>1061</v>
      </c>
      <c r="C1073" s="2" t="n">
        <v>19667.300813</v>
      </c>
      <c r="F1073" s="6" t="n">
        <f aca="false">データ入力!B1057</f>
        <v>66320</v>
      </c>
      <c r="G1073" s="6" t="n">
        <f aca="false">データ入力!C1057</f>
        <v>0.0257398974668275</v>
      </c>
    </row>
    <row r="1074" customFormat="false" ht="13.5" hidden="false" customHeight="false" outlineLevel="0" collapsed="false">
      <c r="A1074" s="1" t="n">
        <v>2221601</v>
      </c>
      <c r="B1074" s="5" t="s">
        <v>1062</v>
      </c>
      <c r="C1074" s="2" t="n">
        <v>10078.117578</v>
      </c>
      <c r="F1074" s="6" t="n">
        <f aca="false">データ入力!B1058</f>
        <v>62592</v>
      </c>
      <c r="G1074" s="6" t="n">
        <f aca="false">データ入力!C1058</f>
        <v>-0.0243003898261759</v>
      </c>
    </row>
    <row r="1075" customFormat="false" ht="13.5" hidden="false" customHeight="false" outlineLevel="0" collapsed="false">
      <c r="A1075" s="1" t="n">
        <v>2221901</v>
      </c>
      <c r="B1075" s="5" t="s">
        <v>1063</v>
      </c>
      <c r="C1075" s="2" t="n">
        <v>12377.35486</v>
      </c>
      <c r="F1075" s="6" t="n">
        <f aca="false">データ入力!B1059</f>
        <v>22761</v>
      </c>
      <c r="G1075" s="6" t="n">
        <f aca="false">データ入力!C1059</f>
        <v>-0.00255129387988224</v>
      </c>
    </row>
    <row r="1076" customFormat="false" ht="13.5" hidden="false" customHeight="false" outlineLevel="0" collapsed="false">
      <c r="A1076" s="1" t="n">
        <v>2222001</v>
      </c>
      <c r="B1076" s="5" t="s">
        <v>1064</v>
      </c>
      <c r="C1076" s="2" t="n">
        <v>13944.13722</v>
      </c>
      <c r="F1076" s="6" t="n">
        <f aca="false">データ入力!B1060</f>
        <v>41468</v>
      </c>
      <c r="G1076" s="6" t="n">
        <f aca="false">データ入力!C1060</f>
        <v>-0.094713996334523</v>
      </c>
    </row>
    <row r="1077" customFormat="false" ht="13.5" hidden="false" customHeight="false" outlineLevel="0" collapsed="false">
      <c r="A1077" s="1" t="n">
        <v>2222101</v>
      </c>
      <c r="B1077" s="5" t="s">
        <v>1065</v>
      </c>
      <c r="C1077" s="2" t="n">
        <v>5979.131971</v>
      </c>
      <c r="F1077" s="6" t="n">
        <f aca="false">データ入力!B1061</f>
        <v>33452</v>
      </c>
      <c r="G1077" s="6" t="n">
        <f aca="false">データ入力!C1061</f>
        <v>-0.0857554107377735</v>
      </c>
    </row>
    <row r="1078" customFormat="false" ht="13.5" hidden="false" customHeight="false" outlineLevel="0" collapsed="false">
      <c r="A1078" s="1" t="n">
        <v>2222201</v>
      </c>
      <c r="B1078" s="5" t="s">
        <v>1066</v>
      </c>
      <c r="C1078" s="2" t="n">
        <v>35714.576227</v>
      </c>
      <c r="F1078" s="6" t="n">
        <f aca="false">データ入力!B1062</f>
        <v>31251</v>
      </c>
      <c r="G1078" s="6" t="n">
        <f aca="false">データ入力!C1062</f>
        <v>0.0274896803302294</v>
      </c>
    </row>
    <row r="1079" customFormat="false" ht="13.5" hidden="false" customHeight="false" outlineLevel="0" collapsed="false">
      <c r="A1079" s="1" t="n">
        <v>2222301</v>
      </c>
      <c r="B1079" s="5" t="s">
        <v>1067</v>
      </c>
      <c r="C1079" s="2" t="n">
        <v>5680.407673</v>
      </c>
      <c r="F1079" s="6" t="n">
        <f aca="false">データ入力!B1063</f>
        <v>27764</v>
      </c>
      <c r="G1079" s="6" t="n">
        <f aca="false">データ入力!C1063</f>
        <v>0.0376451519953897</v>
      </c>
    </row>
    <row r="1080" customFormat="false" ht="13.5" hidden="false" customHeight="false" outlineLevel="0" collapsed="false">
      <c r="A1080" s="1" t="n">
        <v>2222401</v>
      </c>
      <c r="B1080" s="5" t="s">
        <v>1068</v>
      </c>
      <c r="C1080" s="2" t="n">
        <v>9866.962193</v>
      </c>
      <c r="F1080" s="6" t="n">
        <f aca="false">データ入力!B1064</f>
        <v>36204</v>
      </c>
      <c r="G1080" s="6" t="n">
        <f aca="false">データ入力!C1064</f>
        <v>-0.016280245276765</v>
      </c>
    </row>
    <row r="1081" customFormat="false" ht="13.5" hidden="false" customHeight="false" outlineLevel="0" collapsed="false">
      <c r="A1081" s="1" t="n">
        <v>2222501</v>
      </c>
      <c r="B1081" s="5" t="s">
        <v>1069</v>
      </c>
      <c r="C1081" s="2" t="n">
        <v>9709.498903</v>
      </c>
      <c r="F1081" s="6" t="n">
        <f aca="false">データ入力!B1065</f>
        <v>41188</v>
      </c>
      <c r="G1081" s="6" t="n">
        <f aca="false">データ入力!C1065</f>
        <v>-0.0303088278139264</v>
      </c>
    </row>
    <row r="1082" customFormat="false" ht="13.5" hidden="false" customHeight="false" outlineLevel="0" collapsed="false">
      <c r="A1082" s="1" t="n">
        <v>2222601</v>
      </c>
      <c r="B1082" s="5" t="s">
        <v>1070</v>
      </c>
      <c r="C1082" s="2" t="n">
        <v>12014.621922</v>
      </c>
      <c r="F1082" s="6" t="n">
        <f aca="false">データ入力!B1066</f>
        <v>40845</v>
      </c>
      <c r="G1082" s="6" t="n">
        <f aca="false">データ入力!C1066</f>
        <v>0.0490397845513527</v>
      </c>
    </row>
    <row r="1083" customFormat="false" ht="13.5" hidden="false" customHeight="false" outlineLevel="0" collapsed="false">
      <c r="A1083" s="1" t="n">
        <v>2230101</v>
      </c>
      <c r="B1083" s="5" t="s">
        <v>1071</v>
      </c>
      <c r="C1083" s="2" t="n">
        <v>7667.130142</v>
      </c>
      <c r="F1083" s="6" t="n">
        <f aca="false">データ入力!B1067</f>
        <v>12675</v>
      </c>
      <c r="G1083" s="6" t="n">
        <f aca="false">データ入力!C1067</f>
        <v>0.0400015779092702</v>
      </c>
    </row>
    <row r="1084" customFormat="false" ht="13.5" hidden="false" customHeight="false" outlineLevel="0" collapsed="false">
      <c r="A1084" s="1" t="n">
        <v>2230201</v>
      </c>
      <c r="B1084" s="5" t="s">
        <v>1072</v>
      </c>
      <c r="C1084" s="2" t="n">
        <v>9452.280427</v>
      </c>
      <c r="F1084" s="6" t="n">
        <f aca="false">データ入力!B1068</f>
        <v>7098</v>
      </c>
      <c r="G1084" s="6" t="n">
        <f aca="false">データ入力!C1068</f>
        <v>0.0672020287404903</v>
      </c>
    </row>
    <row r="1085" customFormat="false" ht="13.5" hidden="false" customHeight="false" outlineLevel="0" collapsed="false">
      <c r="A1085" s="1" t="n">
        <v>2230401</v>
      </c>
      <c r="B1085" s="5" t="s">
        <v>1073</v>
      </c>
      <c r="C1085" s="2" t="n">
        <v>12140.169843</v>
      </c>
      <c r="F1085" s="6" t="n">
        <f aca="false">データ入力!B1069</f>
        <v>8789</v>
      </c>
      <c r="G1085" s="6" t="n">
        <f aca="false">データ入力!C1069</f>
        <v>0.066894982364319</v>
      </c>
    </row>
    <row r="1086" customFormat="false" ht="13.5" hidden="false" customHeight="false" outlineLevel="0" collapsed="false">
      <c r="A1086" s="1" t="n">
        <v>2230501</v>
      </c>
      <c r="B1086" s="5" t="s">
        <v>1074</v>
      </c>
      <c r="C1086" s="2" t="n">
        <v>8328.123075</v>
      </c>
      <c r="F1086" s="6" t="n">
        <f aca="false">データ入力!B1070</f>
        <v>7322</v>
      </c>
      <c r="G1086" s="6" t="n">
        <f aca="false">データ入力!C1070</f>
        <v>0.0679008467631794</v>
      </c>
    </row>
    <row r="1087" customFormat="false" ht="13.5" hidden="false" customHeight="false" outlineLevel="0" collapsed="false">
      <c r="A1087" s="1" t="n">
        <v>2230601</v>
      </c>
      <c r="B1087" s="5" t="s">
        <v>1075</v>
      </c>
      <c r="C1087" s="2" t="n">
        <v>10322.963281</v>
      </c>
      <c r="F1087" s="6" t="n">
        <f aca="false">データ入力!B1071</f>
        <v>9587</v>
      </c>
      <c r="G1087" s="6" t="n">
        <f aca="false">データ入力!C1071</f>
        <v>0.0724720976322103</v>
      </c>
    </row>
    <row r="1088" customFormat="false" ht="13.5" hidden="false" customHeight="false" outlineLevel="0" collapsed="false">
      <c r="A1088" s="1" t="n">
        <v>2232501</v>
      </c>
      <c r="B1088" s="5" t="s">
        <v>1076</v>
      </c>
      <c r="C1088" s="2" t="n">
        <v>6267.746689</v>
      </c>
      <c r="F1088" s="6" t="n">
        <f aca="false">データ入力!B1072</f>
        <v>30970</v>
      </c>
      <c r="G1088" s="6" t="n">
        <f aca="false">データ入力!C1072</f>
        <v>-0.0614317081046174</v>
      </c>
    </row>
    <row r="1089" customFormat="false" ht="13.5" hidden="false" customHeight="false" outlineLevel="0" collapsed="false">
      <c r="A1089" s="1" t="n">
        <v>2234101</v>
      </c>
      <c r="B1089" s="5" t="s">
        <v>1077</v>
      </c>
      <c r="C1089" s="2" t="n">
        <v>870.522209</v>
      </c>
      <c r="F1089" s="6" t="n">
        <f aca="false">データ入力!B1073</f>
        <v>24574</v>
      </c>
      <c r="G1089" s="6" t="n">
        <f aca="false">データ入力!C1073</f>
        <v>-0.0788585496866607</v>
      </c>
    </row>
    <row r="1090" customFormat="false" ht="13.5" hidden="false" customHeight="false" outlineLevel="0" collapsed="false">
      <c r="A1090" s="1" t="n">
        <v>2234201</v>
      </c>
      <c r="B1090" s="5" t="s">
        <v>1078</v>
      </c>
      <c r="C1090" s="2" t="n">
        <v>2523.377706</v>
      </c>
      <c r="F1090" s="6" t="n">
        <f aca="false">データ入力!B1074</f>
        <v>29427</v>
      </c>
      <c r="G1090" s="6" t="n">
        <f aca="false">データ入力!C1074</f>
        <v>-0.107051687226017</v>
      </c>
    </row>
    <row r="1091" customFormat="false" ht="13.5" hidden="false" customHeight="false" outlineLevel="0" collapsed="false">
      <c r="A1091" s="1" t="n">
        <v>2234401</v>
      </c>
      <c r="B1091" s="5" t="s">
        <v>1079</v>
      </c>
      <c r="C1091" s="2" t="n">
        <v>12028.913611</v>
      </c>
      <c r="F1091" s="6" t="n">
        <f aca="false">データ入力!B1075</f>
        <v>17051</v>
      </c>
      <c r="G1091" s="6" t="n">
        <f aca="false">データ入力!C1075</f>
        <v>0.0663163450823999</v>
      </c>
    </row>
    <row r="1092" customFormat="false" ht="13.5" hidden="false" customHeight="false" outlineLevel="0" collapsed="false">
      <c r="A1092" s="1" t="n">
        <v>2236101</v>
      </c>
      <c r="B1092" s="5" t="s">
        <v>1080</v>
      </c>
      <c r="C1092" s="2" t="n">
        <v>8318.813168</v>
      </c>
      <c r="F1092" s="6" t="n">
        <f aca="false">データ入力!B1076</f>
        <v>8268</v>
      </c>
      <c r="G1092" s="6" t="n">
        <f aca="false">データ入力!C1076</f>
        <v>-0.0162046444121916</v>
      </c>
    </row>
    <row r="1093" customFormat="false" ht="13.5" hidden="false" customHeight="false" outlineLevel="0" collapsed="false">
      <c r="A1093" s="1" t="n">
        <v>2242401</v>
      </c>
      <c r="B1093" s="5" t="s">
        <v>1081</v>
      </c>
      <c r="C1093" s="2" t="n">
        <v>2406.771828</v>
      </c>
      <c r="F1093" s="6" t="n">
        <f aca="false">データ入力!B1077</f>
        <v>21902</v>
      </c>
      <c r="G1093" s="6" t="n">
        <f aca="false">データ入力!C1077</f>
        <v>-0.0173025294493654</v>
      </c>
    </row>
    <row r="1094" customFormat="false" ht="13.5" hidden="false" customHeight="false" outlineLevel="0" collapsed="false">
      <c r="A1094" s="1" t="n">
        <v>2242901</v>
      </c>
      <c r="B1094" s="5" t="s">
        <v>1082</v>
      </c>
      <c r="C1094" s="2" t="n">
        <v>50753.992292</v>
      </c>
      <c r="F1094" s="6" t="n">
        <f aca="false">データ入力!B1078</f>
        <v>8096</v>
      </c>
      <c r="G1094" s="6" t="n">
        <f aca="false">データ入力!C1078</f>
        <v>0.106791007905138</v>
      </c>
    </row>
    <row r="1095" customFormat="false" ht="13.5" hidden="false" customHeight="false" outlineLevel="0" collapsed="false">
      <c r="A1095" s="1" t="n">
        <v>2246101</v>
      </c>
      <c r="B1095" s="5" t="s">
        <v>1083</v>
      </c>
      <c r="C1095" s="2" t="n">
        <v>12425.517022</v>
      </c>
      <c r="F1095" s="6" t="n">
        <f aca="false">データ入力!B1079</f>
        <v>16729</v>
      </c>
      <c r="G1095" s="6" t="n">
        <f aca="false">データ入力!C1079</f>
        <v>0.00307310658138561</v>
      </c>
    </row>
    <row r="1096" customFormat="false" ht="13.5" hidden="false" customHeight="false" outlineLevel="0" collapsed="false">
      <c r="A1096" s="1" t="n">
        <v>2250301</v>
      </c>
      <c r="B1096" s="5" t="s">
        <v>1084</v>
      </c>
      <c r="C1096" s="2" t="n">
        <v>1260.419103</v>
      </c>
      <c r="F1096" s="6" t="n">
        <f aca="false">データ入力!B1080</f>
        <v>13697</v>
      </c>
      <c r="G1096" s="6" t="n">
        <f aca="false">データ入力!C1080</f>
        <v>-0.0688742060305176</v>
      </c>
    </row>
    <row r="1097" customFormat="false" ht="13.5" hidden="false" customHeight="false" outlineLevel="0" collapsed="false">
      <c r="A1097" s="1" t="n">
        <v>2310101</v>
      </c>
      <c r="B1097" s="5" t="s">
        <v>1085</v>
      </c>
      <c r="C1097" s="2" t="n">
        <v>1859.553356</v>
      </c>
      <c r="F1097" s="6" t="n">
        <f aca="false">データ入力!B1081</f>
        <v>119293</v>
      </c>
      <c r="G1097" s="6" t="n">
        <f aca="false">データ入力!C1081</f>
        <v>-0.110591233349819</v>
      </c>
    </row>
    <row r="1098" customFormat="false" ht="13.5" hidden="false" customHeight="false" outlineLevel="0" collapsed="false">
      <c r="A1098" s="1" t="n">
        <v>2310201</v>
      </c>
      <c r="B1098" s="5" t="s">
        <v>1086</v>
      </c>
      <c r="C1098" s="2" t="n">
        <v>808.174943</v>
      </c>
      <c r="F1098" s="6" t="n">
        <f aca="false">データ入力!B1082</f>
        <v>54020</v>
      </c>
      <c r="G1098" s="6" t="n">
        <f aca="false">データ入力!C1082</f>
        <v>-0.101276379118845</v>
      </c>
    </row>
    <row r="1099" customFormat="false" ht="13.5" hidden="false" customHeight="false" outlineLevel="0" collapsed="false">
      <c r="A1099" s="1" t="n">
        <v>2310301</v>
      </c>
      <c r="B1099" s="5" t="s">
        <v>1087</v>
      </c>
      <c r="C1099" s="2" t="n">
        <v>1665.898835</v>
      </c>
      <c r="F1099" s="6" t="n">
        <f aca="false">データ入力!B1083</f>
        <v>134391</v>
      </c>
      <c r="G1099" s="6" t="n">
        <f aca="false">データ入力!C1083</f>
        <v>-0.107150106777984</v>
      </c>
    </row>
    <row r="1100" customFormat="false" ht="13.5" hidden="false" customHeight="false" outlineLevel="0" collapsed="false">
      <c r="A1100" s="1" t="n">
        <v>2310401</v>
      </c>
      <c r="B1100" s="5" t="s">
        <v>1088</v>
      </c>
      <c r="C1100" s="2" t="n">
        <v>1751.69299</v>
      </c>
      <c r="F1100" s="6" t="n">
        <f aca="false">データ入力!B1084</f>
        <v>114293</v>
      </c>
      <c r="G1100" s="6" t="n">
        <f aca="false">データ入力!C1084</f>
        <v>-0.107875110461708</v>
      </c>
    </row>
    <row r="1101" customFormat="false" ht="13.5" hidden="false" customHeight="false" outlineLevel="0" collapsed="false">
      <c r="A1101" s="1" t="n">
        <v>2310501</v>
      </c>
      <c r="B1101" s="5" t="s">
        <v>1089</v>
      </c>
      <c r="C1101" s="2" t="n">
        <v>1682.347323</v>
      </c>
      <c r="F1101" s="6" t="n">
        <f aca="false">データ入力!B1085</f>
        <v>108825</v>
      </c>
      <c r="G1101" s="6" t="n">
        <f aca="false">データ入力!C1085</f>
        <v>-0.0932056053296577</v>
      </c>
    </row>
    <row r="1102" customFormat="false" ht="13.5" hidden="false" customHeight="false" outlineLevel="0" collapsed="false">
      <c r="A1102" s="1" t="n">
        <v>2310601</v>
      </c>
      <c r="B1102" s="5" t="s">
        <v>1090</v>
      </c>
      <c r="C1102" s="2" t="n">
        <v>919.894868</v>
      </c>
      <c r="F1102" s="6" t="n">
        <f aca="false">データ入力!B1086</f>
        <v>54383</v>
      </c>
      <c r="G1102" s="6" t="n">
        <f aca="false">データ入力!C1086</f>
        <v>-0.0733357850798963</v>
      </c>
    </row>
    <row r="1103" customFormat="false" ht="13.5" hidden="false" customHeight="false" outlineLevel="0" collapsed="false">
      <c r="A1103" s="1" t="n">
        <v>2310701</v>
      </c>
      <c r="B1103" s="5" t="s">
        <v>1091</v>
      </c>
      <c r="C1103" s="2" t="n">
        <v>1051.989463</v>
      </c>
      <c r="F1103" s="6" t="n">
        <f aca="false">データ入力!B1087</f>
        <v>80794</v>
      </c>
      <c r="G1103" s="6" t="n">
        <f aca="false">データ入力!C1087</f>
        <v>-0.10831670668614</v>
      </c>
    </row>
    <row r="1104" customFormat="false" ht="13.5" hidden="false" customHeight="false" outlineLevel="0" collapsed="false">
      <c r="A1104" s="1" t="n">
        <v>2310801</v>
      </c>
      <c r="B1104" s="5" t="s">
        <v>1092</v>
      </c>
      <c r="C1104" s="2" t="n">
        <v>1118.710278</v>
      </c>
      <c r="F1104" s="6" t="n">
        <f aca="false">データ入力!B1088</f>
        <v>85229</v>
      </c>
      <c r="G1104" s="6" t="n">
        <f aca="false">データ入力!C1088</f>
        <v>-0.109109223386406</v>
      </c>
    </row>
    <row r="1105" customFormat="false" ht="13.5" hidden="false" customHeight="false" outlineLevel="0" collapsed="false">
      <c r="A1105" s="1" t="n">
        <v>2310901</v>
      </c>
      <c r="B1105" s="5" t="s">
        <v>1093</v>
      </c>
      <c r="C1105" s="2" t="n">
        <v>793.788682</v>
      </c>
      <c r="F1105" s="6" t="n">
        <f aca="false">データ入力!B1089</f>
        <v>51555</v>
      </c>
      <c r="G1105" s="6" t="n">
        <f aca="false">データ入力!C1089</f>
        <v>-0.103175055765687</v>
      </c>
    </row>
    <row r="1106" customFormat="false" ht="13.5" hidden="false" customHeight="false" outlineLevel="0" collapsed="false">
      <c r="A1106" s="1" t="n">
        <v>2311001</v>
      </c>
      <c r="B1106" s="5" t="s">
        <v>1094</v>
      </c>
      <c r="C1106" s="2" t="n">
        <v>3150.614994</v>
      </c>
      <c r="F1106" s="6" t="n">
        <f aca="false">データ入力!B1090</f>
        <v>167432</v>
      </c>
      <c r="G1106" s="6" t="n">
        <f aca="false">データ入力!C1090</f>
        <v>-0.092992677624349</v>
      </c>
    </row>
    <row r="1107" customFormat="false" ht="13.5" hidden="false" customHeight="false" outlineLevel="0" collapsed="false">
      <c r="A1107" s="1" t="n">
        <v>2311101</v>
      </c>
      <c r="B1107" s="5" t="s">
        <v>1095</v>
      </c>
      <c r="C1107" s="2" t="n">
        <v>5871.842409</v>
      </c>
      <c r="F1107" s="6" t="n">
        <f aca="false">データ入力!B1091</f>
        <v>117367</v>
      </c>
      <c r="G1107" s="6" t="n">
        <f aca="false">データ入力!C1091</f>
        <v>-0.081594230064669</v>
      </c>
    </row>
    <row r="1108" customFormat="false" ht="13.5" hidden="false" customHeight="false" outlineLevel="0" collapsed="false">
      <c r="A1108" s="1" t="n">
        <v>2311201</v>
      </c>
      <c r="B1108" s="5" t="s">
        <v>1096</v>
      </c>
      <c r="C1108" s="2" t="n">
        <v>1795.519742</v>
      </c>
      <c r="F1108" s="6" t="n">
        <f aca="false">データ入力!B1092</f>
        <v>116595</v>
      </c>
      <c r="G1108" s="6" t="n">
        <f aca="false">データ入力!C1092</f>
        <v>-0.0899595179896222</v>
      </c>
    </row>
    <row r="1109" customFormat="false" ht="13.5" hidden="false" customHeight="false" outlineLevel="0" collapsed="false">
      <c r="A1109" s="1" t="n">
        <v>2311301</v>
      </c>
      <c r="B1109" s="5" t="s">
        <v>1097</v>
      </c>
      <c r="C1109" s="2" t="n">
        <v>3371.430252</v>
      </c>
      <c r="F1109" s="6" t="n">
        <f aca="false">データ入力!B1093</f>
        <v>125113</v>
      </c>
      <c r="G1109" s="6" t="n">
        <f aca="false">データ入力!C1093</f>
        <v>-0.115327344080951</v>
      </c>
    </row>
    <row r="1110" customFormat="false" ht="13.5" hidden="false" customHeight="false" outlineLevel="0" collapsed="false">
      <c r="A1110" s="1" t="n">
        <v>2311401</v>
      </c>
      <c r="B1110" s="5" t="s">
        <v>1098</v>
      </c>
      <c r="C1110" s="2" t="n">
        <v>3788.150915</v>
      </c>
      <c r="F1110" s="6" t="n">
        <f aca="false">データ入力!B1094</f>
        <v>166104</v>
      </c>
      <c r="G1110" s="6" t="n">
        <f aca="false">データ入力!C1094</f>
        <v>-0.133778656745172</v>
      </c>
    </row>
    <row r="1111" customFormat="false" ht="13.5" hidden="false" customHeight="false" outlineLevel="0" collapsed="false">
      <c r="A1111" s="1" t="n">
        <v>2311501</v>
      </c>
      <c r="B1111" s="5" t="s">
        <v>1099</v>
      </c>
      <c r="C1111" s="2" t="n">
        <v>2031.190528</v>
      </c>
      <c r="F1111" s="6" t="n">
        <f aca="false">データ入力!B1095</f>
        <v>118781</v>
      </c>
      <c r="G1111" s="6" t="n">
        <f aca="false">データ入力!C1095</f>
        <v>-0.121285643326795</v>
      </c>
    </row>
    <row r="1112" customFormat="false" ht="13.5" hidden="false" customHeight="false" outlineLevel="0" collapsed="false">
      <c r="A1112" s="1" t="n">
        <v>2311601</v>
      </c>
      <c r="B1112" s="5" t="s">
        <v>1100</v>
      </c>
      <c r="C1112" s="2" t="n">
        <v>2075.65585</v>
      </c>
      <c r="F1112" s="6" t="n">
        <f aca="false">データ入力!B1096</f>
        <v>117062</v>
      </c>
      <c r="G1112" s="6" t="n">
        <f aca="false">データ入力!C1096</f>
        <v>-0.117653380260033</v>
      </c>
    </row>
    <row r="1113" customFormat="false" ht="13.5" hidden="false" customHeight="false" outlineLevel="0" collapsed="false">
      <c r="A1113" s="1" t="n">
        <v>2320101</v>
      </c>
      <c r="B1113" s="5" t="s">
        <v>1101</v>
      </c>
      <c r="C1113" s="2" t="n">
        <v>26672.128441</v>
      </c>
      <c r="F1113" s="6" t="n">
        <f aca="false">データ入力!B1097</f>
        <v>283296</v>
      </c>
      <c r="G1113" s="6" t="n">
        <f aca="false">データ入力!C1097</f>
        <v>-0.0777269357844799</v>
      </c>
    </row>
    <row r="1114" customFormat="false" ht="13.5" hidden="false" customHeight="false" outlineLevel="0" collapsed="false">
      <c r="A1114" s="1" t="n">
        <v>2320201</v>
      </c>
      <c r="B1114" s="5" t="s">
        <v>1102</v>
      </c>
      <c r="C1114" s="2" t="n">
        <v>38299.755981</v>
      </c>
      <c r="F1114" s="6" t="n">
        <f aca="false">データ入力!B1098</f>
        <v>275447</v>
      </c>
      <c r="G1114" s="6" t="n">
        <f aca="false">データ入力!C1098</f>
        <v>-0.119045224671171</v>
      </c>
    </row>
    <row r="1115" customFormat="false" ht="13.5" hidden="false" customHeight="false" outlineLevel="0" collapsed="false">
      <c r="A1115" s="1" t="n">
        <v>2320301</v>
      </c>
      <c r="B1115" s="5" t="s">
        <v>1103</v>
      </c>
      <c r="C1115" s="2" t="n">
        <v>11116.1885</v>
      </c>
      <c r="F1115" s="6" t="n">
        <f aca="false">データ入力!B1099</f>
        <v>293600</v>
      </c>
      <c r="G1115" s="6" t="n">
        <f aca="false">データ入力!C1099</f>
        <v>-0.0948474114441417</v>
      </c>
    </row>
    <row r="1116" customFormat="false" ht="13.5" hidden="false" customHeight="false" outlineLevel="0" collapsed="false">
      <c r="A1116" s="1" t="n">
        <v>2320401</v>
      </c>
      <c r="B1116" s="5" t="s">
        <v>1104</v>
      </c>
      <c r="C1116" s="2" t="n">
        <v>10886.820439</v>
      </c>
      <c r="F1116" s="6" t="n">
        <f aca="false">データ入力!B1100</f>
        <v>103913</v>
      </c>
      <c r="G1116" s="6" t="n">
        <f aca="false">データ入力!C1100</f>
        <v>-0.0962377180910954</v>
      </c>
    </row>
    <row r="1117" customFormat="false" ht="13.5" hidden="false" customHeight="false" outlineLevel="0" collapsed="false">
      <c r="A1117" s="1" t="n">
        <v>2320501</v>
      </c>
      <c r="B1117" s="5" t="s">
        <v>1105</v>
      </c>
      <c r="C1117" s="2" t="n">
        <v>4605.632061</v>
      </c>
      <c r="F1117" s="6" t="n">
        <f aca="false">データ入力!B1101</f>
        <v>87953</v>
      </c>
      <c r="G1117" s="6" t="n">
        <f aca="false">データ入力!C1101</f>
        <v>-0.0996445829022319</v>
      </c>
    </row>
    <row r="1118" customFormat="false" ht="13.5" hidden="false" customHeight="false" outlineLevel="0" collapsed="false">
      <c r="A1118" s="1" t="n">
        <v>2320601</v>
      </c>
      <c r="B1118" s="5" t="s">
        <v>1106</v>
      </c>
      <c r="C1118" s="2" t="n">
        <v>9552.194596</v>
      </c>
      <c r="F1118" s="6" t="n">
        <f aca="false">データ入力!B1102</f>
        <v>233704</v>
      </c>
      <c r="G1118" s="6" t="n">
        <f aca="false">データ入力!C1102</f>
        <v>-0.115252284941636</v>
      </c>
    </row>
    <row r="1119" customFormat="false" ht="13.5" hidden="false" customHeight="false" outlineLevel="0" collapsed="false">
      <c r="A1119" s="1" t="n">
        <v>2320701</v>
      </c>
      <c r="B1119" s="5" t="s">
        <v>1107</v>
      </c>
      <c r="C1119" s="2" t="n">
        <v>15031.87768</v>
      </c>
      <c r="F1119" s="6" t="n">
        <f aca="false">データ入力!B1103</f>
        <v>123503</v>
      </c>
      <c r="G1119" s="6" t="n">
        <f aca="false">データ入力!C1103</f>
        <v>-0.0867449373699424</v>
      </c>
    </row>
    <row r="1120" customFormat="false" ht="13.5" hidden="false" customHeight="false" outlineLevel="0" collapsed="false">
      <c r="A1120" s="1" t="n">
        <v>2320801</v>
      </c>
      <c r="B1120" s="5" t="s">
        <v>1108</v>
      </c>
      <c r="C1120" s="2" t="n">
        <v>2337.02863</v>
      </c>
      <c r="F1120" s="6" t="n">
        <f aca="false">データ入力!B1104</f>
        <v>52211</v>
      </c>
      <c r="G1120" s="6" t="n">
        <f aca="false">データ入力!C1104</f>
        <v>-0.0946448066499397</v>
      </c>
    </row>
    <row r="1121" customFormat="false" ht="13.5" hidden="false" customHeight="false" outlineLevel="0" collapsed="false">
      <c r="A1121" s="1" t="n">
        <v>2320901</v>
      </c>
      <c r="B1121" s="5" t="s">
        <v>1109</v>
      </c>
      <c r="C1121" s="2" t="n">
        <v>3727.453686</v>
      </c>
      <c r="F1121" s="6" t="n">
        <f aca="false">データ入力!B1105</f>
        <v>53200</v>
      </c>
      <c r="G1121" s="6" t="n">
        <f aca="false">データ入力!C1105</f>
        <v>-0.0500464285714286</v>
      </c>
    </row>
    <row r="1122" customFormat="false" ht="13.5" hidden="false" customHeight="false" outlineLevel="0" collapsed="false">
      <c r="A1122" s="1" t="n">
        <v>2321001</v>
      </c>
      <c r="B1122" s="5" t="s">
        <v>1110</v>
      </c>
      <c r="C1122" s="2" t="n">
        <v>5109.792378</v>
      </c>
      <c r="F1122" s="6" t="n">
        <f aca="false">データ入力!B1106</f>
        <v>105073</v>
      </c>
      <c r="G1122" s="6" t="n">
        <f aca="false">データ入力!C1106</f>
        <v>-0.156884642105964</v>
      </c>
    </row>
    <row r="1123" customFormat="false" ht="13.5" hidden="false" customHeight="false" outlineLevel="0" collapsed="false">
      <c r="A1123" s="1" t="n">
        <v>2321101</v>
      </c>
      <c r="B1123" s="5" t="s">
        <v>1111</v>
      </c>
      <c r="C1123" s="2" t="n">
        <v>90522.954605</v>
      </c>
      <c r="F1123" s="6" t="n">
        <f aca="false">データ入力!B1107</f>
        <v>305600</v>
      </c>
      <c r="G1123" s="6" t="n">
        <f aca="false">データ入力!C1107</f>
        <v>-0.153356577225131</v>
      </c>
    </row>
    <row r="1124" customFormat="false" ht="13.5" hidden="false" customHeight="false" outlineLevel="0" collapsed="false">
      <c r="A1124" s="1" t="n">
        <v>2321201</v>
      </c>
      <c r="B1124" s="5" t="s">
        <v>1112</v>
      </c>
      <c r="C1124" s="2" t="n">
        <v>8450.774784</v>
      </c>
      <c r="F1124" s="6" t="n">
        <f aca="false">データ入力!B1108</f>
        <v>126895</v>
      </c>
      <c r="G1124" s="6" t="n">
        <f aca="false">データ入力!C1108</f>
        <v>-0.109085464360298</v>
      </c>
    </row>
    <row r="1125" customFormat="false" ht="13.5" hidden="false" customHeight="false" outlineLevel="0" collapsed="false">
      <c r="A1125" s="1" t="n">
        <v>2321301</v>
      </c>
      <c r="B1125" s="5" t="s">
        <v>1113</v>
      </c>
      <c r="C1125" s="2" t="n">
        <v>7916.086382</v>
      </c>
      <c r="F1125" s="6" t="n">
        <f aca="false">データ入力!B1109</f>
        <v>78862</v>
      </c>
      <c r="G1125" s="6" t="n">
        <f aca="false">データ入力!C1109</f>
        <v>-0.0722923588039867</v>
      </c>
    </row>
    <row r="1126" customFormat="false" ht="13.5" hidden="false" customHeight="false" outlineLevel="0" collapsed="false">
      <c r="A1126" s="1" t="n">
        <v>2321401</v>
      </c>
      <c r="B1126" s="5" t="s">
        <v>1114</v>
      </c>
      <c r="C1126" s="2" t="n">
        <v>5947.450065</v>
      </c>
      <c r="F1126" s="6" t="n">
        <f aca="false">データ入力!B1110</f>
        <v>65715</v>
      </c>
      <c r="G1126" s="6" t="n">
        <f aca="false">データ入力!C1110</f>
        <v>-0.0681781937152857</v>
      </c>
    </row>
    <row r="1127" customFormat="false" ht="13.5" hidden="false" customHeight="false" outlineLevel="0" collapsed="false">
      <c r="A1127" s="1" t="n">
        <v>2321501</v>
      </c>
      <c r="B1127" s="5" t="s">
        <v>1115</v>
      </c>
      <c r="C1127" s="2" t="n">
        <v>7318.683318</v>
      </c>
      <c r="F1127" s="6" t="n">
        <f aca="false">データ入力!B1111</f>
        <v>58944</v>
      </c>
      <c r="G1127" s="6" t="n">
        <f aca="false">データ入力!C1111</f>
        <v>-0.101343648208469</v>
      </c>
    </row>
    <row r="1128" customFormat="false" ht="13.5" hidden="false" customHeight="false" outlineLevel="0" collapsed="false">
      <c r="A1128" s="1" t="n">
        <v>2321601</v>
      </c>
      <c r="B1128" s="5" t="s">
        <v>1116</v>
      </c>
      <c r="C1128" s="2" t="n">
        <v>5108.695151</v>
      </c>
      <c r="F1128" s="6" t="n">
        <f aca="false">データ入力!B1112</f>
        <v>40623</v>
      </c>
      <c r="G1128" s="6" t="n">
        <f aca="false">データ入力!C1112</f>
        <v>-0.0567247618344288</v>
      </c>
    </row>
    <row r="1129" customFormat="false" ht="13.5" hidden="false" customHeight="false" outlineLevel="0" collapsed="false">
      <c r="A1129" s="1" t="n">
        <v>2321701</v>
      </c>
      <c r="B1129" s="5" t="s">
        <v>1117</v>
      </c>
      <c r="C1129" s="2" t="n">
        <v>3021.293814</v>
      </c>
      <c r="F1129" s="6" t="n">
        <f aca="false">データ入力!B1113</f>
        <v>78839</v>
      </c>
      <c r="G1129" s="6" t="n">
        <f aca="false">データ入力!C1113</f>
        <v>-0.0963443219726278</v>
      </c>
    </row>
    <row r="1130" customFormat="false" ht="13.5" hidden="false" customHeight="false" outlineLevel="0" collapsed="false">
      <c r="A1130" s="1" t="n">
        <v>2321901</v>
      </c>
      <c r="B1130" s="5" t="s">
        <v>1118</v>
      </c>
      <c r="C1130" s="2" t="n">
        <v>6121.370729</v>
      </c>
      <c r="F1130" s="6" t="n">
        <f aca="false">データ入力!B1114</f>
        <v>112119</v>
      </c>
      <c r="G1130" s="6" t="n">
        <f aca="false">データ入力!C1114</f>
        <v>-0.094762618289496</v>
      </c>
    </row>
    <row r="1131" customFormat="false" ht="13.5" hidden="false" customHeight="false" outlineLevel="0" collapsed="false">
      <c r="A1131" s="1" t="n">
        <v>2322001</v>
      </c>
      <c r="B1131" s="5" t="s">
        <v>1119</v>
      </c>
      <c r="C1131" s="2" t="n">
        <v>8010.828801</v>
      </c>
      <c r="F1131" s="6" t="n">
        <f aca="false">データ入力!B1115</f>
        <v>107853</v>
      </c>
      <c r="G1131" s="6" t="n">
        <f aca="false">データ入力!C1115</f>
        <v>-0.0952171010542127</v>
      </c>
    </row>
    <row r="1132" customFormat="false" ht="13.5" hidden="false" customHeight="false" outlineLevel="0" collapsed="false">
      <c r="A1132" s="1" t="n">
        <v>2322101</v>
      </c>
      <c r="B1132" s="5" t="s">
        <v>1120</v>
      </c>
      <c r="C1132" s="2" t="n">
        <v>50637.413363</v>
      </c>
      <c r="F1132" s="6" t="n">
        <f aca="false">データ入力!B1116</f>
        <v>42974</v>
      </c>
      <c r="G1132" s="6" t="n">
        <f aca="false">データ入力!C1116</f>
        <v>-0.0317149904593475</v>
      </c>
    </row>
    <row r="1133" customFormat="false" ht="13.5" hidden="false" customHeight="false" outlineLevel="0" collapsed="false">
      <c r="A1133" s="1" t="n">
        <v>2322201</v>
      </c>
      <c r="B1133" s="5" t="s">
        <v>1121</v>
      </c>
      <c r="C1133" s="2" t="n">
        <v>4307.595981</v>
      </c>
      <c r="F1133" s="6" t="n">
        <f aca="false">データ入力!B1117</f>
        <v>80065</v>
      </c>
      <c r="G1133" s="6" t="n">
        <f aca="false">データ入力!C1117</f>
        <v>-0.113925310685068</v>
      </c>
    </row>
    <row r="1134" customFormat="false" ht="13.5" hidden="false" customHeight="false" outlineLevel="0" collapsed="false">
      <c r="A1134" s="1" t="n">
        <v>2322301</v>
      </c>
      <c r="B1134" s="5" t="s">
        <v>1122</v>
      </c>
      <c r="C1134" s="2" t="n">
        <v>3274.948153</v>
      </c>
      <c r="F1134" s="6" t="n">
        <f aca="false">データ入力!B1118</f>
        <v>60823</v>
      </c>
      <c r="G1134" s="6" t="n">
        <f aca="false">データ入力!C1118</f>
        <v>-0.143712740246288</v>
      </c>
    </row>
    <row r="1135" customFormat="false" ht="13.5" hidden="false" customHeight="false" outlineLevel="0" collapsed="false">
      <c r="A1135" s="1" t="n">
        <v>2322401</v>
      </c>
      <c r="B1135" s="5" t="s">
        <v>1123</v>
      </c>
      <c r="C1135" s="2" t="n">
        <v>4546.343486</v>
      </c>
      <c r="F1135" s="6" t="n">
        <f aca="false">データ入力!B1119</f>
        <v>65600</v>
      </c>
      <c r="G1135" s="6" t="n">
        <f aca="false">データ入力!C1119</f>
        <v>-0.122291158536585</v>
      </c>
    </row>
    <row r="1136" customFormat="false" ht="13.5" hidden="false" customHeight="false" outlineLevel="0" collapsed="false">
      <c r="A1136" s="1" t="n">
        <v>2322501</v>
      </c>
      <c r="B1136" s="5" t="s">
        <v>1124</v>
      </c>
      <c r="C1136" s="2" t="n">
        <v>1791.312471</v>
      </c>
      <c r="F1136" s="6" t="n">
        <f aca="false">データ入力!B1120</f>
        <v>48606</v>
      </c>
      <c r="G1136" s="6" t="n">
        <f aca="false">データ入力!C1120</f>
        <v>-0.127134510142781</v>
      </c>
    </row>
    <row r="1137" customFormat="false" ht="13.5" hidden="false" customHeight="false" outlineLevel="0" collapsed="false">
      <c r="A1137" s="1" t="n">
        <v>2322601</v>
      </c>
      <c r="B1137" s="5" t="s">
        <v>1125</v>
      </c>
      <c r="C1137" s="2" t="n">
        <v>1944.794849</v>
      </c>
      <c r="F1137" s="6" t="n">
        <f aca="false">データ入力!B1121</f>
        <v>61654</v>
      </c>
      <c r="G1137" s="6" t="n">
        <f aca="false">データ入力!C1121</f>
        <v>-0.122567554416583</v>
      </c>
    </row>
    <row r="1138" customFormat="false" ht="13.5" hidden="false" customHeight="false" outlineLevel="0" collapsed="false">
      <c r="A1138" s="1" t="n">
        <v>2322701</v>
      </c>
      <c r="B1138" s="5" t="s">
        <v>1126</v>
      </c>
      <c r="C1138" s="2" t="n">
        <v>1097.494309</v>
      </c>
      <c r="F1138" s="6" t="n">
        <f aca="false">データ入力!B1122</f>
        <v>30050</v>
      </c>
      <c r="G1138" s="6" t="n">
        <f aca="false">データ入力!C1122</f>
        <v>-0.121878868552413</v>
      </c>
    </row>
    <row r="1139" customFormat="false" ht="13.5" hidden="false" customHeight="false" outlineLevel="0" collapsed="false">
      <c r="A1139" s="1" t="n">
        <v>2322801</v>
      </c>
      <c r="B1139" s="5" t="s">
        <v>1127</v>
      </c>
      <c r="C1139" s="2" t="n">
        <v>1005.928998</v>
      </c>
      <c r="F1139" s="6" t="n">
        <f aca="false">データ入力!B1123</f>
        <v>37039</v>
      </c>
      <c r="G1139" s="6" t="n">
        <f aca="false">データ入力!C1123</f>
        <v>-0.100027808526148</v>
      </c>
    </row>
    <row r="1140" customFormat="false" ht="13.5" hidden="false" customHeight="false" outlineLevel="0" collapsed="false">
      <c r="A1140" s="1" t="n">
        <v>2322901</v>
      </c>
      <c r="B1140" s="5" t="s">
        <v>1128</v>
      </c>
      <c r="C1140" s="2" t="n">
        <v>2264.066522</v>
      </c>
      <c r="F1140" s="6" t="n">
        <f aca="false">データ入力!B1124</f>
        <v>52274</v>
      </c>
      <c r="G1140" s="6" t="n">
        <f aca="false">データ入力!C1124</f>
        <v>-0.124674407927459</v>
      </c>
    </row>
    <row r="1141" customFormat="false" ht="13.5" hidden="false" customHeight="false" outlineLevel="0" collapsed="false">
      <c r="A1141" s="1" t="n">
        <v>2323001</v>
      </c>
      <c r="B1141" s="5" t="s">
        <v>1129</v>
      </c>
      <c r="C1141" s="2" t="n">
        <v>3255.61425</v>
      </c>
      <c r="F1141" s="6" t="n">
        <f aca="false">データ入力!B1125</f>
        <v>56827</v>
      </c>
      <c r="G1141" s="6" t="n">
        <f aca="false">データ入力!C1125</f>
        <v>-0.114584264522146</v>
      </c>
    </row>
    <row r="1142" customFormat="false" ht="13.5" hidden="false" customHeight="false" outlineLevel="0" collapsed="false">
      <c r="A1142" s="1" t="n">
        <v>2323101</v>
      </c>
      <c r="B1142" s="5" t="s">
        <v>1130</v>
      </c>
      <c r="C1142" s="2" t="n">
        <v>18680.614388</v>
      </c>
      <c r="F1142" s="6" t="n">
        <f aca="false">データ入力!B1126</f>
        <v>51481</v>
      </c>
      <c r="G1142" s="6" t="n">
        <f aca="false">データ入力!C1126</f>
        <v>-0.0175973660185311</v>
      </c>
    </row>
    <row r="1143" customFormat="false" ht="13.5" hidden="false" customHeight="false" outlineLevel="0" collapsed="false">
      <c r="A1143" s="1" t="n">
        <v>2323201</v>
      </c>
      <c r="B1143" s="5" t="s">
        <v>1131</v>
      </c>
      <c r="C1143" s="2" t="n">
        <v>6568.223686</v>
      </c>
      <c r="F1143" s="6" t="n">
        <f aca="false">データ入力!B1127</f>
        <v>53425</v>
      </c>
      <c r="G1143" s="6" t="n">
        <f aca="false">データ入力!C1127</f>
        <v>-0.0624321946654188</v>
      </c>
    </row>
    <row r="1144" customFormat="false" ht="13.5" hidden="false" customHeight="false" outlineLevel="0" collapsed="false">
      <c r="A1144" s="1" t="n">
        <v>2323301</v>
      </c>
      <c r="B1144" s="5" t="s">
        <v>1132</v>
      </c>
      <c r="C1144" s="2" t="n">
        <v>1340.523215</v>
      </c>
      <c r="F1144" s="6" t="n">
        <f aca="false">データ入力!B1128</f>
        <v>43661</v>
      </c>
      <c r="G1144" s="6" t="n">
        <f aca="false">データ入力!C1128</f>
        <v>-0.108942763564737</v>
      </c>
    </row>
    <row r="1145" customFormat="false" ht="13.5" hidden="false" customHeight="false" outlineLevel="0" collapsed="false">
      <c r="A1145" s="1" t="n">
        <v>2323401</v>
      </c>
      <c r="B1145" s="5" t="s">
        <v>1133</v>
      </c>
      <c r="C1145" s="2" t="n">
        <v>1847.096343</v>
      </c>
      <c r="F1145" s="6" t="n">
        <f aca="false">データ入力!B1129</f>
        <v>61221</v>
      </c>
      <c r="G1145" s="6" t="n">
        <f aca="false">データ入力!C1129</f>
        <v>-0.102421554695284</v>
      </c>
    </row>
    <row r="1146" customFormat="false" ht="13.5" hidden="false" customHeight="false" outlineLevel="0" collapsed="false">
      <c r="A1146" s="1" t="n">
        <v>2323501</v>
      </c>
      <c r="B1146" s="5" t="s">
        <v>1134</v>
      </c>
      <c r="C1146" s="2" t="n">
        <v>5654.111254</v>
      </c>
      <c r="F1146" s="6" t="n">
        <f aca="false">データ入力!B1130</f>
        <v>33728</v>
      </c>
      <c r="G1146" s="6" t="n">
        <f aca="false">データ入力!C1130</f>
        <v>-0.0533506285578748</v>
      </c>
    </row>
    <row r="1147" customFormat="false" ht="13.5" hidden="false" customHeight="false" outlineLevel="0" collapsed="false">
      <c r="A1147" s="1" t="n">
        <v>2330201</v>
      </c>
      <c r="B1147" s="5" t="s">
        <v>1135</v>
      </c>
      <c r="C1147" s="2" t="n">
        <v>1820.36684</v>
      </c>
      <c r="F1147" s="6" t="n">
        <f aca="false">データ入力!B1131</f>
        <v>29870</v>
      </c>
      <c r="G1147" s="6" t="n">
        <f aca="false">データ入力!C1131</f>
        <v>-0.130805825242718</v>
      </c>
    </row>
    <row r="1148" customFormat="false" ht="13.5" hidden="false" customHeight="false" outlineLevel="0" collapsed="false">
      <c r="A1148" s="1" t="n">
        <v>2330401</v>
      </c>
      <c r="B1148" s="5" t="s">
        <v>1136</v>
      </c>
      <c r="C1148" s="2" t="n">
        <v>2190.414604</v>
      </c>
      <c r="F1148" s="6" t="n">
        <f aca="false">データ入力!B1132</f>
        <v>32276</v>
      </c>
      <c r="G1148" s="6" t="n">
        <f aca="false">データ入力!C1132</f>
        <v>-0.107180567604412</v>
      </c>
    </row>
    <row r="1149" customFormat="false" ht="13.5" hidden="false" customHeight="false" outlineLevel="0" collapsed="false">
      <c r="A1149" s="1" t="n">
        <v>2334201</v>
      </c>
      <c r="B1149" s="5" t="s">
        <v>1137</v>
      </c>
      <c r="C1149" s="2" t="n">
        <v>571.563677</v>
      </c>
      <c r="F1149" s="6" t="n">
        <f aca="false">データ入力!B1133</f>
        <v>10763</v>
      </c>
      <c r="G1149" s="6" t="n">
        <f aca="false">データ入力!C1133</f>
        <v>-0.0477562018024714</v>
      </c>
    </row>
    <row r="1150" customFormat="false" ht="13.5" hidden="false" customHeight="false" outlineLevel="0" collapsed="false">
      <c r="A1150" s="1" t="n">
        <v>2334501</v>
      </c>
      <c r="B1150" s="5" t="s">
        <v>1138</v>
      </c>
      <c r="C1150" s="2" t="n">
        <v>387.166162</v>
      </c>
      <c r="F1150" s="6" t="n">
        <f aca="false">データ入力!B1134</f>
        <v>6063</v>
      </c>
      <c r="G1150" s="6" t="n">
        <f aca="false">データ入力!C1134</f>
        <v>-0.0769536533069438</v>
      </c>
    </row>
    <row r="1151" customFormat="false" ht="13.5" hidden="false" customHeight="false" outlineLevel="0" collapsed="false">
      <c r="A1151" s="1" t="n">
        <v>2336101</v>
      </c>
      <c r="B1151" s="5" t="s">
        <v>1139</v>
      </c>
      <c r="C1151" s="2" t="n">
        <v>1293.851192</v>
      </c>
      <c r="F1151" s="6" t="n">
        <f aca="false">データ入力!B1135</f>
        <v>16551</v>
      </c>
      <c r="G1151" s="6" t="n">
        <f aca="false">データ入力!C1135</f>
        <v>-0.070178841157634</v>
      </c>
    </row>
    <row r="1152" customFormat="false" ht="13.5" hidden="false" customHeight="false" outlineLevel="0" collapsed="false">
      <c r="A1152" s="1" t="n">
        <v>2336201</v>
      </c>
      <c r="B1152" s="5" t="s">
        <v>1140</v>
      </c>
      <c r="C1152" s="2" t="n">
        <v>1142.541445</v>
      </c>
      <c r="F1152" s="6" t="n">
        <f aca="false">データ入力!B1136</f>
        <v>26222</v>
      </c>
      <c r="G1152" s="6" t="n">
        <f aca="false">データ入力!C1136</f>
        <v>-0.0989905422927313</v>
      </c>
    </row>
    <row r="1153" customFormat="false" ht="13.5" hidden="false" customHeight="false" outlineLevel="0" collapsed="false">
      <c r="A1153" s="1" t="n">
        <v>2342101</v>
      </c>
      <c r="B1153" s="5" t="s">
        <v>1141</v>
      </c>
      <c r="C1153" s="2" t="n">
        <v>714.445628</v>
      </c>
      <c r="F1153" s="6" t="n">
        <f aca="false">データ入力!B1137</f>
        <v>18580</v>
      </c>
      <c r="G1153" s="6" t="n">
        <f aca="false">データ入力!C1137</f>
        <v>-0.0988062432723358</v>
      </c>
    </row>
    <row r="1154" customFormat="false" ht="13.5" hidden="false" customHeight="false" outlineLevel="0" collapsed="false">
      <c r="A1154" s="1" t="n">
        <v>2342201</v>
      </c>
      <c r="B1154" s="5" t="s">
        <v>1142</v>
      </c>
      <c r="C1154" s="2" t="n">
        <v>1108.091827</v>
      </c>
      <c r="F1154" s="6" t="n">
        <f aca="false">データ入力!B1138</f>
        <v>19325</v>
      </c>
      <c r="G1154" s="6" t="n">
        <f aca="false">データ入力!C1138</f>
        <v>-0.0995151358344114</v>
      </c>
    </row>
    <row r="1155" customFormat="false" ht="13.5" hidden="false" customHeight="false" outlineLevel="0" collapsed="false">
      <c r="A1155" s="1" t="n">
        <v>2342301</v>
      </c>
      <c r="B1155" s="5" t="s">
        <v>1143</v>
      </c>
      <c r="C1155" s="2" t="n">
        <v>1015.353927</v>
      </c>
      <c r="F1155" s="6" t="n">
        <f aca="false">データ入力!B1139</f>
        <v>29522</v>
      </c>
      <c r="G1155" s="6" t="n">
        <f aca="false">データ入力!C1139</f>
        <v>-0.0968620012194296</v>
      </c>
    </row>
    <row r="1156" customFormat="false" ht="13.5" hidden="false" customHeight="false" outlineLevel="0" collapsed="false">
      <c r="A1156" s="1" t="n">
        <v>2342401</v>
      </c>
      <c r="B1156" s="5" t="s">
        <v>1144</v>
      </c>
      <c r="C1156" s="2" t="n">
        <v>578.208158</v>
      </c>
      <c r="F1156" s="6" t="n">
        <f aca="false">データ入力!B1140</f>
        <v>21879</v>
      </c>
      <c r="G1156" s="6" t="n">
        <f aca="false">データ入力!C1140</f>
        <v>-0.0878166278166278</v>
      </c>
    </row>
    <row r="1157" customFormat="false" ht="13.5" hidden="false" customHeight="false" outlineLevel="0" collapsed="false">
      <c r="A1157" s="1" t="n">
        <v>2342501</v>
      </c>
      <c r="B1157" s="5" t="s">
        <v>1145</v>
      </c>
      <c r="C1157" s="2" t="n">
        <v>1157.089799</v>
      </c>
      <c r="F1157" s="6" t="n">
        <f aca="false">データ入力!B1141</f>
        <v>29037</v>
      </c>
      <c r="G1157" s="6" t="n">
        <f aca="false">データ入力!C1141</f>
        <v>-0.0997895788132383</v>
      </c>
    </row>
    <row r="1158" customFormat="false" ht="13.5" hidden="false" customHeight="false" outlineLevel="0" collapsed="false">
      <c r="A1158" s="1" t="n">
        <v>2342701</v>
      </c>
      <c r="B1158" s="5" t="s">
        <v>1146</v>
      </c>
      <c r="C1158" s="2" t="n">
        <v>2404.704525</v>
      </c>
      <c r="F1158" s="6" t="n">
        <f aca="false">データ入力!B1142</f>
        <v>3672</v>
      </c>
      <c r="G1158" s="6" t="n">
        <f aca="false">データ入力!C1142</f>
        <v>0.103630174291939</v>
      </c>
    </row>
    <row r="1159" customFormat="false" ht="13.5" hidden="false" customHeight="false" outlineLevel="0" collapsed="false">
      <c r="A1159" s="1" t="n">
        <v>2344101</v>
      </c>
      <c r="B1159" s="5" t="s">
        <v>1147</v>
      </c>
      <c r="C1159" s="2" t="n">
        <v>2340.711748</v>
      </c>
      <c r="F1159" s="6" t="n">
        <f aca="false">データ入力!B1143</f>
        <v>19633</v>
      </c>
      <c r="G1159" s="6" t="n">
        <f aca="false">データ入力!C1143</f>
        <v>-0.0834054907553609</v>
      </c>
    </row>
    <row r="1160" customFormat="false" ht="13.5" hidden="false" customHeight="false" outlineLevel="0" collapsed="false">
      <c r="A1160" s="1" t="n">
        <v>2344201</v>
      </c>
      <c r="B1160" s="5" t="s">
        <v>1148</v>
      </c>
      <c r="C1160" s="2" t="n">
        <v>3035.080802</v>
      </c>
      <c r="F1160" s="6" t="n">
        <f aca="false">データ入力!B1144</f>
        <v>36859</v>
      </c>
      <c r="G1160" s="6" t="n">
        <f aca="false">データ入力!C1144</f>
        <v>-0.127937817086736</v>
      </c>
    </row>
    <row r="1161" customFormat="false" ht="13.5" hidden="false" customHeight="false" outlineLevel="0" collapsed="false">
      <c r="A1161" s="1" t="n">
        <v>2344501</v>
      </c>
      <c r="B1161" s="5" t="s">
        <v>1149</v>
      </c>
      <c r="C1161" s="2" t="n">
        <v>3765.988798</v>
      </c>
      <c r="F1161" s="6" t="n">
        <f aca="false">データ入力!B1145</f>
        <v>18375</v>
      </c>
      <c r="G1161" s="6" t="n">
        <f aca="false">データ入力!C1145</f>
        <v>0.0761311564625851</v>
      </c>
    </row>
    <row r="1162" customFormat="false" ht="13.5" hidden="false" customHeight="false" outlineLevel="0" collapsed="false">
      <c r="A1162" s="1" t="n">
        <v>2344601</v>
      </c>
      <c r="B1162" s="5" t="s">
        <v>1150</v>
      </c>
      <c r="C1162" s="2" t="n">
        <v>4686.401494</v>
      </c>
      <c r="F1162" s="6" t="n">
        <f aca="false">データ入力!B1146</f>
        <v>19185</v>
      </c>
      <c r="G1162" s="6" t="n">
        <f aca="false">データ入力!C1146</f>
        <v>-0.0280125097732604</v>
      </c>
    </row>
    <row r="1163" customFormat="false" ht="13.5" hidden="false" customHeight="false" outlineLevel="0" collapsed="false">
      <c r="A1163" s="1" t="n">
        <v>2344701</v>
      </c>
      <c r="B1163" s="5" t="s">
        <v>1151</v>
      </c>
      <c r="C1163" s="2" t="n">
        <v>2515.200467</v>
      </c>
      <c r="F1163" s="6" t="n">
        <f aca="false">データ入力!B1147</f>
        <v>31721</v>
      </c>
      <c r="G1163" s="6" t="n">
        <f aca="false">データ入力!C1147</f>
        <v>-0.0962406607610101</v>
      </c>
    </row>
    <row r="1164" customFormat="false" ht="13.5" hidden="false" customHeight="false" outlineLevel="0" collapsed="false">
      <c r="A1164" s="1" t="n">
        <v>2348101</v>
      </c>
      <c r="B1164" s="5" t="s">
        <v>1152</v>
      </c>
      <c r="C1164" s="2" t="n">
        <v>2031.037846</v>
      </c>
      <c r="F1164" s="6" t="n">
        <f aca="false">データ入力!B1148</f>
        <v>19414</v>
      </c>
      <c r="G1164" s="6" t="n">
        <f aca="false">データ入力!C1148</f>
        <v>-0.0272288039559081</v>
      </c>
    </row>
    <row r="1165" customFormat="false" ht="13.5" hidden="false" customHeight="false" outlineLevel="0" collapsed="false">
      <c r="A1165" s="1" t="n">
        <v>2348201</v>
      </c>
      <c r="B1165" s="5" t="s">
        <v>1153</v>
      </c>
      <c r="C1165" s="2" t="n">
        <v>3429.41448</v>
      </c>
      <c r="F1165" s="6" t="n">
        <f aca="false">データ入力!B1149</f>
        <v>17750</v>
      </c>
      <c r="G1165" s="6" t="n">
        <f aca="false">データ入力!C1149</f>
        <v>-0.0139887323943662</v>
      </c>
    </row>
    <row r="1166" customFormat="false" ht="13.5" hidden="false" customHeight="false" outlineLevel="0" collapsed="false">
      <c r="A1166" s="1" t="n">
        <v>2348301</v>
      </c>
      <c r="B1166" s="5" t="s">
        <v>1154</v>
      </c>
      <c r="C1166" s="2" t="n">
        <v>2617.695012</v>
      </c>
      <c r="F1166" s="6" t="n">
        <f aca="false">データ入力!B1150</f>
        <v>10516</v>
      </c>
      <c r="G1166" s="6" t="n">
        <f aca="false">データ入力!C1150</f>
        <v>-0.0223554583491822</v>
      </c>
    </row>
    <row r="1167" customFormat="false" ht="13.5" hidden="false" customHeight="false" outlineLevel="0" collapsed="false">
      <c r="A1167" s="1" t="n">
        <v>2350101</v>
      </c>
      <c r="B1167" s="5" t="s">
        <v>1155</v>
      </c>
      <c r="C1167" s="2" t="n">
        <v>5714.490597</v>
      </c>
      <c r="F1167" s="6" t="n">
        <f aca="false">データ入力!B1151</f>
        <v>26410</v>
      </c>
      <c r="G1167" s="6" t="n">
        <f aca="false">データ入力!C1151</f>
        <v>-0.088970465732677</v>
      </c>
    </row>
    <row r="1168" customFormat="false" ht="13.5" hidden="false" customHeight="false" outlineLevel="0" collapsed="false">
      <c r="A1168" s="1" t="n">
        <v>2352101</v>
      </c>
      <c r="B1168" s="5" t="s">
        <v>1156</v>
      </c>
      <c r="C1168" s="2" t="n">
        <v>3192.350214</v>
      </c>
      <c r="F1168" s="6" t="n">
        <f aca="false">データ入力!B1152</f>
        <v>38143</v>
      </c>
      <c r="G1168" s="6" t="n">
        <f aca="false">データ入力!C1152</f>
        <v>-0.155609679364497</v>
      </c>
    </row>
    <row r="1169" customFormat="false" ht="13.5" hidden="false" customHeight="false" outlineLevel="0" collapsed="false">
      <c r="A1169" s="1" t="n">
        <v>2356101</v>
      </c>
      <c r="B1169" s="5" t="s">
        <v>1157</v>
      </c>
      <c r="C1169" s="2" t="n">
        <v>26383.625583</v>
      </c>
      <c r="F1169" s="6" t="n">
        <f aca="false">データ入力!B1153</f>
        <v>5805</v>
      </c>
      <c r="G1169" s="6" t="n">
        <f aca="false">データ入力!C1153</f>
        <v>-0.00103359173126615</v>
      </c>
    </row>
    <row r="1170" customFormat="false" ht="13.5" hidden="false" customHeight="false" outlineLevel="0" collapsed="false">
      <c r="A1170" s="1" t="n">
        <v>2356201</v>
      </c>
      <c r="B1170" s="5" t="s">
        <v>1158</v>
      </c>
      <c r="C1170" s="2" t="n">
        <v>12774.889777</v>
      </c>
      <c r="F1170" s="6" t="n">
        <f aca="false">データ入力!B1154</f>
        <v>4020</v>
      </c>
      <c r="G1170" s="6" t="n">
        <f aca="false">データ入力!C1154</f>
        <v>0.0806094527363184</v>
      </c>
    </row>
    <row r="1171" customFormat="false" ht="13.5" hidden="false" customHeight="false" outlineLevel="0" collapsed="false">
      <c r="A1171" s="1" t="n">
        <v>2356301</v>
      </c>
      <c r="B1171" s="5" t="s">
        <v>1159</v>
      </c>
      <c r="C1171" s="2" t="n">
        <v>15161.317784</v>
      </c>
      <c r="F1171" s="6" t="n">
        <f aca="false">データ入力!B1155</f>
        <v>1430</v>
      </c>
      <c r="G1171" s="6" t="n">
        <f aca="false">データ入力!C1155</f>
        <v>0.159615384615385</v>
      </c>
    </row>
    <row r="1172" customFormat="false" ht="13.5" hidden="false" customHeight="false" outlineLevel="0" collapsed="false">
      <c r="A1172" s="1" t="n">
        <v>2360301</v>
      </c>
      <c r="B1172" s="5" t="s">
        <v>1160</v>
      </c>
      <c r="C1172" s="2" t="n">
        <v>1058.571714</v>
      </c>
      <c r="F1172" s="6" t="n">
        <f aca="false">データ入力!B1156</f>
        <v>16967</v>
      </c>
      <c r="G1172" s="6" t="n">
        <f aca="false">データ入力!C1156</f>
        <v>-0.0949690575823658</v>
      </c>
    </row>
    <row r="1173" customFormat="false" ht="13.5" hidden="false" customHeight="false" outlineLevel="0" collapsed="false">
      <c r="A1173" s="1" t="n">
        <v>2420101</v>
      </c>
      <c r="B1173" s="5" t="s">
        <v>1161</v>
      </c>
      <c r="C1173" s="2" t="n">
        <v>71153.157592</v>
      </c>
      <c r="F1173" s="6" t="n">
        <f aca="false">データ入力!B1157</f>
        <v>229326</v>
      </c>
      <c r="G1173" s="6" t="n">
        <f aca="false">データ入力!C1157</f>
        <v>-0.0847077086767309</v>
      </c>
    </row>
    <row r="1174" customFormat="false" ht="13.5" hidden="false" customHeight="false" outlineLevel="0" collapsed="false">
      <c r="A1174" s="1" t="n">
        <v>2420201</v>
      </c>
      <c r="B1174" s="5" t="s">
        <v>1162</v>
      </c>
      <c r="C1174" s="2" t="n">
        <v>21322.794052</v>
      </c>
      <c r="F1174" s="6" t="n">
        <f aca="false">データ入力!B1158</f>
        <v>238571</v>
      </c>
      <c r="G1174" s="6" t="n">
        <f aca="false">データ入力!C1158</f>
        <v>-0.155362764124726</v>
      </c>
    </row>
    <row r="1175" customFormat="false" ht="13.5" hidden="false" customHeight="false" outlineLevel="0" collapsed="false">
      <c r="A1175" s="1" t="n">
        <v>2420301</v>
      </c>
      <c r="B1175" s="5" t="s">
        <v>1163</v>
      </c>
      <c r="C1175" s="2" t="n">
        <v>22142.949297</v>
      </c>
      <c r="F1175" s="6" t="n">
        <f aca="false">データ入力!B1159</f>
        <v>110033</v>
      </c>
      <c r="G1175" s="6" t="n">
        <f aca="false">データ入力!C1159</f>
        <v>-0.0850243108885516</v>
      </c>
    </row>
    <row r="1176" customFormat="false" ht="13.5" hidden="false" customHeight="false" outlineLevel="0" collapsed="false">
      <c r="A1176" s="1" t="n">
        <v>2420401</v>
      </c>
      <c r="B1176" s="5" t="s">
        <v>1164</v>
      </c>
      <c r="C1176" s="2" t="n">
        <v>61663.460311</v>
      </c>
      <c r="F1176" s="6" t="n">
        <f aca="false">データ入力!B1160</f>
        <v>134580</v>
      </c>
      <c r="G1176" s="6" t="n">
        <f aca="false">データ入力!C1160</f>
        <v>-0.0634916778124536</v>
      </c>
    </row>
    <row r="1177" customFormat="false" ht="13.5" hidden="false" customHeight="false" outlineLevel="0" collapsed="false">
      <c r="A1177" s="1" t="n">
        <v>2420501</v>
      </c>
      <c r="B1177" s="5" t="s">
        <v>1165</v>
      </c>
      <c r="C1177" s="2" t="n">
        <v>13427.013248</v>
      </c>
      <c r="F1177" s="6" t="n">
        <f aca="false">データ入力!B1161</f>
        <v>107293</v>
      </c>
      <c r="G1177" s="6" t="n">
        <f aca="false">データ入力!C1161</f>
        <v>-0.155542113651403</v>
      </c>
    </row>
    <row r="1178" customFormat="false" ht="13.5" hidden="false" customHeight="false" outlineLevel="0" collapsed="false">
      <c r="A1178" s="1" t="n">
        <v>2420701</v>
      </c>
      <c r="B1178" s="5" t="s">
        <v>1166</v>
      </c>
      <c r="C1178" s="2" t="n">
        <v>19374.682087</v>
      </c>
      <c r="F1178" s="6" t="n">
        <f aca="false">データ入力!B1162</f>
        <v>147927</v>
      </c>
      <c r="G1178" s="6" t="n">
        <f aca="false">データ入力!C1162</f>
        <v>-0.138875053235718</v>
      </c>
    </row>
    <row r="1179" customFormat="false" ht="13.5" hidden="false" customHeight="false" outlineLevel="0" collapsed="false">
      <c r="A1179" s="1" t="n">
        <v>2420801</v>
      </c>
      <c r="B1179" s="5" t="s">
        <v>1167</v>
      </c>
      <c r="C1179" s="2" t="n">
        <v>12961.062074</v>
      </c>
      <c r="F1179" s="6" t="n">
        <f aca="false">データ入力!B1163</f>
        <v>66815</v>
      </c>
      <c r="G1179" s="6" t="n">
        <f aca="false">データ入力!C1163</f>
        <v>-0.105075357329941</v>
      </c>
    </row>
    <row r="1180" customFormat="false" ht="13.5" hidden="false" customHeight="false" outlineLevel="0" collapsed="false">
      <c r="A1180" s="1" t="n">
        <v>2420901</v>
      </c>
      <c r="B1180" s="5" t="s">
        <v>1168</v>
      </c>
      <c r="C1180" s="2" t="n">
        <v>24592.042037</v>
      </c>
      <c r="F1180" s="6" t="n">
        <f aca="false">データ入力!B1164</f>
        <v>19685</v>
      </c>
      <c r="G1180" s="6" t="n">
        <f aca="false">データ入力!C1164</f>
        <v>-0.0440599441198883</v>
      </c>
    </row>
    <row r="1181" customFormat="false" ht="13.5" hidden="false" customHeight="false" outlineLevel="0" collapsed="false">
      <c r="A1181" s="1" t="n">
        <v>2421001</v>
      </c>
      <c r="B1181" s="5" t="s">
        <v>1169</v>
      </c>
      <c r="C1181" s="2" t="n">
        <v>18811.405876</v>
      </c>
      <c r="F1181" s="6" t="n">
        <f aca="false">データ入力!B1165</f>
        <v>37026</v>
      </c>
      <c r="G1181" s="6" t="n">
        <f aca="false">データ入力!C1165</f>
        <v>-0.109265651164047</v>
      </c>
    </row>
    <row r="1182" customFormat="false" ht="13.5" hidden="false" customHeight="false" outlineLevel="0" collapsed="false">
      <c r="A1182" s="1" t="n">
        <v>2421101</v>
      </c>
      <c r="B1182" s="5" t="s">
        <v>1170</v>
      </c>
      <c r="C1182" s="2" t="n">
        <v>11530.90345</v>
      </c>
      <c r="F1182" s="6" t="n">
        <f aca="false">データ入力!B1166</f>
        <v>19680</v>
      </c>
      <c r="G1182" s="6" t="n">
        <f aca="false">データ入力!C1166</f>
        <v>0.0299811991869919</v>
      </c>
    </row>
    <row r="1183" customFormat="false" ht="13.5" hidden="false" customHeight="false" outlineLevel="0" collapsed="false">
      <c r="A1183" s="1" t="n">
        <v>2421201</v>
      </c>
      <c r="B1183" s="5" t="s">
        <v>1171</v>
      </c>
      <c r="C1183" s="2" t="n">
        <v>36492.91985</v>
      </c>
      <c r="F1183" s="6" t="n">
        <f aca="false">データ入力!B1167</f>
        <v>18251</v>
      </c>
      <c r="G1183" s="6" t="n">
        <f aca="false">データ入力!C1167</f>
        <v>-0.0302361514437565</v>
      </c>
    </row>
    <row r="1184" customFormat="false" ht="13.5" hidden="false" customHeight="false" outlineLevel="0" collapsed="false">
      <c r="A1184" s="1" t="n">
        <v>2421401</v>
      </c>
      <c r="B1184" s="5" t="s">
        <v>1172</v>
      </c>
      <c r="C1184" s="2" t="n">
        <v>21622.401463</v>
      </c>
      <c r="F1184" s="6" t="n">
        <f aca="false">データ入力!B1168</f>
        <v>35843</v>
      </c>
      <c r="G1184" s="6" t="n">
        <f aca="false">データ入力!C1168</f>
        <v>-0.121848617582234</v>
      </c>
    </row>
    <row r="1185" customFormat="false" ht="13.5" hidden="false" customHeight="false" outlineLevel="0" collapsed="false">
      <c r="A1185" s="1" t="n">
        <v>2421501</v>
      </c>
      <c r="B1185" s="5" t="s">
        <v>1173</v>
      </c>
      <c r="C1185" s="2" t="n">
        <v>22307.845461</v>
      </c>
      <c r="F1185" s="6" t="n">
        <f aca="false">データ入力!B1169</f>
        <v>50347</v>
      </c>
      <c r="G1185" s="6" t="n">
        <f aca="false">データ入力!C1169</f>
        <v>-0.0114672175104773</v>
      </c>
    </row>
    <row r="1186" customFormat="false" ht="13.5" hidden="false" customHeight="false" outlineLevel="0" collapsed="false">
      <c r="A1186" s="1" t="n">
        <v>2421601</v>
      </c>
      <c r="B1186" s="5" t="s">
        <v>1174</v>
      </c>
      <c r="C1186" s="2" t="n">
        <v>55220.251333</v>
      </c>
      <c r="F1186" s="6" t="n">
        <f aca="false">データ入力!B1170</f>
        <v>80407</v>
      </c>
      <c r="G1186" s="6" t="n">
        <f aca="false">データ入力!C1170</f>
        <v>-0.0501575733456042</v>
      </c>
    </row>
    <row r="1187" customFormat="false" ht="13.5" hidden="false" customHeight="false" outlineLevel="0" collapsed="false">
      <c r="A1187" s="1" t="n">
        <v>2430301</v>
      </c>
      <c r="B1187" s="5" t="s">
        <v>1175</v>
      </c>
      <c r="C1187" s="2" t="n">
        <v>1190.563905</v>
      </c>
      <c r="F1187" s="6" t="n">
        <f aca="false">データ入力!B1171</f>
        <v>5552</v>
      </c>
      <c r="G1187" s="6" t="n">
        <f aca="false">データ入力!C1171</f>
        <v>-0.0682636887608069</v>
      </c>
    </row>
    <row r="1188" customFormat="false" ht="13.5" hidden="false" customHeight="false" outlineLevel="0" collapsed="false">
      <c r="A1188" s="1" t="n">
        <v>2432401</v>
      </c>
      <c r="B1188" s="5" t="s">
        <v>1176</v>
      </c>
      <c r="C1188" s="2" t="n">
        <v>2427.130666</v>
      </c>
      <c r="F1188" s="6" t="n">
        <f aca="false">データ入力!B1172</f>
        <v>20626</v>
      </c>
      <c r="G1188" s="6" t="n">
        <f aca="false">データ入力!C1172</f>
        <v>-0.173194026956269</v>
      </c>
    </row>
    <row r="1189" customFormat="false" ht="13.5" hidden="false" customHeight="false" outlineLevel="0" collapsed="false">
      <c r="A1189" s="1" t="n">
        <v>2434101</v>
      </c>
      <c r="B1189" s="5" t="s">
        <v>1177</v>
      </c>
      <c r="C1189" s="2" t="n">
        <v>10044.446636</v>
      </c>
      <c r="F1189" s="6" t="n">
        <f aca="false">データ入力!B1173</f>
        <v>30140</v>
      </c>
      <c r="G1189" s="6" t="n">
        <f aca="false">データ入力!C1173</f>
        <v>-0.154537159920372</v>
      </c>
    </row>
    <row r="1190" customFormat="false" ht="13.5" hidden="false" customHeight="false" outlineLevel="0" collapsed="false">
      <c r="A1190" s="1" t="n">
        <v>2434301</v>
      </c>
      <c r="B1190" s="5" t="s">
        <v>1178</v>
      </c>
      <c r="C1190" s="2" t="n">
        <v>603.414258</v>
      </c>
      <c r="F1190" s="6" t="n">
        <f aca="false">データ入力!B1174</f>
        <v>5392</v>
      </c>
      <c r="G1190" s="6" t="n">
        <f aca="false">データ入力!C1174</f>
        <v>-0.183048961424332</v>
      </c>
    </row>
    <row r="1191" customFormat="false" ht="13.5" hidden="false" customHeight="false" outlineLevel="0" collapsed="false">
      <c r="A1191" s="1" t="n">
        <v>2434401</v>
      </c>
      <c r="B1191" s="5" t="s">
        <v>1179</v>
      </c>
      <c r="C1191" s="2" t="n">
        <v>686.141813</v>
      </c>
      <c r="F1191" s="6" t="n">
        <f aca="false">データ入力!B1175</f>
        <v>9663</v>
      </c>
      <c r="G1191" s="6" t="n">
        <f aca="false">データ入力!C1175</f>
        <v>-0.137135465176446</v>
      </c>
    </row>
    <row r="1192" customFormat="false" ht="13.5" hidden="false" customHeight="false" outlineLevel="0" collapsed="false">
      <c r="A1192" s="1" t="n">
        <v>2444101</v>
      </c>
      <c r="B1192" s="5" t="s">
        <v>1180</v>
      </c>
      <c r="C1192" s="2" t="n">
        <v>10009.353604</v>
      </c>
      <c r="F1192" s="6" t="n">
        <f aca="false">データ入力!B1176</f>
        <v>13283</v>
      </c>
      <c r="G1192" s="6" t="n">
        <f aca="false">データ入力!C1176</f>
        <v>-0.0373808627569073</v>
      </c>
    </row>
    <row r="1193" customFormat="false" ht="13.5" hidden="false" customHeight="false" outlineLevel="0" collapsed="false">
      <c r="A1193" s="1" t="n">
        <v>2444201</v>
      </c>
      <c r="B1193" s="5" t="s">
        <v>1181</v>
      </c>
      <c r="C1193" s="2" t="n">
        <v>4020.54231</v>
      </c>
      <c r="F1193" s="6" t="n">
        <f aca="false">データ入力!B1177</f>
        <v>18417</v>
      </c>
      <c r="G1193" s="6" t="n">
        <f aca="false">データ入力!C1177</f>
        <v>-0.077584840093392</v>
      </c>
    </row>
    <row r="1194" customFormat="false" ht="13.5" hidden="false" customHeight="false" outlineLevel="0" collapsed="false">
      <c r="A1194" s="1" t="n">
        <v>2444301</v>
      </c>
      <c r="B1194" s="5" t="s">
        <v>1182</v>
      </c>
      <c r="C1194" s="2" t="n">
        <v>35996.069923</v>
      </c>
      <c r="F1194" s="6" t="n">
        <f aca="false">データ入力!B1178</f>
        <v>9547</v>
      </c>
      <c r="G1194" s="6" t="n">
        <f aca="false">データ入力!C1178</f>
        <v>-0.0536995914947104</v>
      </c>
    </row>
    <row r="1195" customFormat="false" ht="13.5" hidden="false" customHeight="false" outlineLevel="0" collapsed="false">
      <c r="A1195" s="1" t="n">
        <v>2446101</v>
      </c>
      <c r="B1195" s="5" t="s">
        <v>1183</v>
      </c>
      <c r="C1195" s="2" t="n">
        <v>3784.438907</v>
      </c>
      <c r="F1195" s="6" t="n">
        <f aca="false">データ入力!B1179</f>
        <v>11677</v>
      </c>
      <c r="G1195" s="6" t="n">
        <f aca="false">データ入力!C1179</f>
        <v>-0.0754885672689903</v>
      </c>
    </row>
    <row r="1196" customFormat="false" ht="13.5" hidden="false" customHeight="false" outlineLevel="0" collapsed="false">
      <c r="A1196" s="1" t="n">
        <v>2447001</v>
      </c>
      <c r="B1196" s="5" t="s">
        <v>1184</v>
      </c>
      <c r="C1196" s="2" t="n">
        <v>13289.296857</v>
      </c>
      <c r="F1196" s="6" t="n">
        <f aca="false">データ入力!B1180</f>
        <v>7545</v>
      </c>
      <c r="G1196" s="6" t="n">
        <f aca="false">データ入力!C1180</f>
        <v>-0.00865871438038438</v>
      </c>
    </row>
    <row r="1197" customFormat="false" ht="13.5" hidden="false" customHeight="false" outlineLevel="0" collapsed="false">
      <c r="A1197" s="1" t="n">
        <v>2447101</v>
      </c>
      <c r="B1197" s="5" t="s">
        <v>1185</v>
      </c>
      <c r="C1197" s="2" t="n">
        <v>22895.606842</v>
      </c>
      <c r="F1197" s="6" t="n">
        <f aca="false">データ入力!B1181</f>
        <v>9656</v>
      </c>
      <c r="G1197" s="6" t="n">
        <f aca="false">データ入力!C1181</f>
        <v>0.00971934548467273</v>
      </c>
    </row>
    <row r="1198" customFormat="false" ht="13.5" hidden="false" customHeight="false" outlineLevel="0" collapsed="false">
      <c r="A1198" s="1" t="n">
        <v>2447201</v>
      </c>
      <c r="B1198" s="5" t="s">
        <v>1186</v>
      </c>
      <c r="C1198" s="2" t="n">
        <v>28732.971339</v>
      </c>
      <c r="F1198" s="6" t="n">
        <f aca="false">データ入力!B1182</f>
        <v>15627</v>
      </c>
      <c r="G1198" s="6" t="n">
        <f aca="false">データ入力!C1182</f>
        <v>0.0798592180200934</v>
      </c>
    </row>
    <row r="1199" customFormat="false" ht="13.5" hidden="false" customHeight="false" outlineLevel="0" collapsed="false">
      <c r="A1199" s="1" t="n">
        <v>2454301</v>
      </c>
      <c r="B1199" s="5" t="s">
        <v>1187</v>
      </c>
      <c r="C1199" s="2" t="n">
        <v>28811.992369</v>
      </c>
      <c r="F1199" s="6" t="n">
        <f aca="false">データ入力!B1183</f>
        <v>17827</v>
      </c>
      <c r="G1199" s="6" t="n">
        <f aca="false">データ入力!C1183</f>
        <v>-0.0306591125820385</v>
      </c>
    </row>
    <row r="1200" customFormat="false" ht="13.5" hidden="false" customHeight="false" outlineLevel="0" collapsed="false">
      <c r="A1200" s="1" t="n">
        <v>2456101</v>
      </c>
      <c r="B1200" s="5" t="s">
        <v>1188</v>
      </c>
      <c r="C1200" s="2" t="n">
        <v>8505.578619</v>
      </c>
      <c r="F1200" s="6" t="n">
        <f aca="false">データ入力!B1184</f>
        <v>8224</v>
      </c>
      <c r="G1200" s="6" t="n">
        <f aca="false">データ入力!C1184</f>
        <v>-0.04153453307393</v>
      </c>
    </row>
    <row r="1201" customFormat="false" ht="13.5" hidden="false" customHeight="false" outlineLevel="0" collapsed="false">
      <c r="A1201" s="1" t="n">
        <v>2456201</v>
      </c>
      <c r="B1201" s="5" t="s">
        <v>1189</v>
      </c>
      <c r="C1201" s="2" t="n">
        <v>8130.83966</v>
      </c>
      <c r="F1201" s="6" t="n">
        <f aca="false">データ入力!B1185</f>
        <v>10498</v>
      </c>
      <c r="G1201" s="6" t="n">
        <f aca="false">データ入力!C1185</f>
        <v>-0.0322966279291293</v>
      </c>
    </row>
    <row r="1202" customFormat="false" ht="13.5" hidden="false" customHeight="false" outlineLevel="0" collapsed="false">
      <c r="A1202" s="1" t="n">
        <v>2520101</v>
      </c>
      <c r="B1202" s="5" t="s">
        <v>1190</v>
      </c>
      <c r="C1202" s="2" t="n">
        <v>38078.723774</v>
      </c>
      <c r="F1202" s="6" t="n">
        <f aca="false">データ入力!B1186</f>
        <v>252318</v>
      </c>
      <c r="G1202" s="6" t="n">
        <f aca="false">データ入力!C1186</f>
        <v>-0.0705273900395533</v>
      </c>
    </row>
    <row r="1203" customFormat="false" ht="13.5" hidden="false" customHeight="false" outlineLevel="0" collapsed="false">
      <c r="A1203" s="1" t="n">
        <v>2520201</v>
      </c>
      <c r="B1203" s="5" t="s">
        <v>1191</v>
      </c>
      <c r="C1203" s="2" t="n">
        <v>9020.773727</v>
      </c>
      <c r="F1203" s="6" t="n">
        <f aca="false">データ入力!B1187</f>
        <v>83727</v>
      </c>
      <c r="G1203" s="6" t="n">
        <f aca="false">データ入力!C1187</f>
        <v>-0.0747025451765858</v>
      </c>
    </row>
    <row r="1204" customFormat="false" ht="13.5" hidden="false" customHeight="false" outlineLevel="0" collapsed="false">
      <c r="A1204" s="1" t="n">
        <v>2520301</v>
      </c>
      <c r="B1204" s="5" t="s">
        <v>1192</v>
      </c>
      <c r="C1204" s="2" t="n">
        <v>15141.394071</v>
      </c>
      <c r="F1204" s="6" t="n">
        <f aca="false">データ入力!B1188</f>
        <v>62149</v>
      </c>
      <c r="G1204" s="6" t="n">
        <f aca="false">データ入力!C1188</f>
        <v>-0.0230702022558689</v>
      </c>
    </row>
    <row r="1205" customFormat="false" ht="13.5" hidden="false" customHeight="false" outlineLevel="0" collapsed="false">
      <c r="A1205" s="1" t="n">
        <v>2520401</v>
      </c>
      <c r="B1205" s="5" t="s">
        <v>1193</v>
      </c>
      <c r="C1205" s="2" t="n">
        <v>7481.980902</v>
      </c>
      <c r="F1205" s="6" t="n">
        <f aca="false">データ入力!B1189</f>
        <v>54053</v>
      </c>
      <c r="G1205" s="6" t="n">
        <f aca="false">データ入力!C1189</f>
        <v>-0.0460990139307716</v>
      </c>
    </row>
    <row r="1206" customFormat="false" ht="13.5" hidden="false" customHeight="false" outlineLevel="0" collapsed="false">
      <c r="A1206" s="1" t="n">
        <v>2520601</v>
      </c>
      <c r="B1206" s="5" t="s">
        <v>1194</v>
      </c>
      <c r="C1206" s="2" t="n">
        <v>4942.250279</v>
      </c>
      <c r="F1206" s="6" t="n">
        <f aca="false">データ入力!B1190</f>
        <v>89751</v>
      </c>
      <c r="G1206" s="6" t="n">
        <f aca="false">データ入力!C1190</f>
        <v>-0.0773659346413967</v>
      </c>
    </row>
    <row r="1207" customFormat="false" ht="13.5" hidden="false" customHeight="false" outlineLevel="0" collapsed="false">
      <c r="A1207" s="1" t="n">
        <v>2520701</v>
      </c>
      <c r="B1207" s="5" t="s">
        <v>1195</v>
      </c>
      <c r="C1207" s="2" t="n">
        <v>4527.39935</v>
      </c>
      <c r="F1207" s="6" t="n">
        <f aca="false">データ入力!B1191</f>
        <v>53800</v>
      </c>
      <c r="G1207" s="6" t="n">
        <f aca="false">データ入力!C1191</f>
        <v>-0.0506862453531599</v>
      </c>
    </row>
    <row r="1208" customFormat="false" ht="13.5" hidden="false" customHeight="false" outlineLevel="0" collapsed="false">
      <c r="A1208" s="1" t="n">
        <v>2520801</v>
      </c>
      <c r="B1208" s="5" t="s">
        <v>1196</v>
      </c>
      <c r="C1208" s="2" t="n">
        <v>5261.507329</v>
      </c>
      <c r="F1208" s="6" t="n">
        <f aca="false">データ入力!B1192</f>
        <v>44314</v>
      </c>
      <c r="G1208" s="6" t="n">
        <f aca="false">データ入力!C1192</f>
        <v>-0.0636841630184592</v>
      </c>
    </row>
    <row r="1209" customFormat="false" ht="13.5" hidden="false" customHeight="false" outlineLevel="0" collapsed="false">
      <c r="A1209" s="1" t="n">
        <v>2520901</v>
      </c>
      <c r="B1209" s="5" t="s">
        <v>1197</v>
      </c>
      <c r="C1209" s="2" t="n">
        <v>47333.25775</v>
      </c>
      <c r="F1209" s="6" t="n">
        <f aca="false">データ入力!B1193</f>
        <v>72389</v>
      </c>
      <c r="G1209" s="6" t="n">
        <f aca="false">データ入力!C1193</f>
        <v>-0.0126422522758983</v>
      </c>
    </row>
    <row r="1210" customFormat="false" ht="13.5" hidden="false" customHeight="false" outlineLevel="0" collapsed="false">
      <c r="A1210" s="1" t="n">
        <v>2521001</v>
      </c>
      <c r="B1210" s="5" t="s">
        <v>1198</v>
      </c>
      <c r="C1210" s="2" t="n">
        <v>5787.780189</v>
      </c>
      <c r="F1210" s="6" t="n">
        <f aca="false">データ入力!B1194</f>
        <v>38963</v>
      </c>
      <c r="G1210" s="6" t="n">
        <f aca="false">データ入力!C1194</f>
        <v>-0.0354207838205477</v>
      </c>
    </row>
    <row r="1211" customFormat="false" ht="13.5" hidden="false" customHeight="false" outlineLevel="0" collapsed="false">
      <c r="A1211" s="1" t="n">
        <v>2521101</v>
      </c>
      <c r="B1211" s="5" t="s">
        <v>1199</v>
      </c>
      <c r="C1211" s="2" t="n">
        <v>6829.043114</v>
      </c>
      <c r="F1211" s="6" t="n">
        <f aca="false">データ入力!B1195</f>
        <v>40971</v>
      </c>
      <c r="G1211" s="6" t="n">
        <f aca="false">データ入力!C1195</f>
        <v>-0.113092187156769</v>
      </c>
    </row>
    <row r="1212" customFormat="false" ht="13.5" hidden="false" customHeight="false" outlineLevel="0" collapsed="false">
      <c r="A1212" s="1" t="n">
        <v>2521201</v>
      </c>
      <c r="B1212" s="5" t="s">
        <v>1200</v>
      </c>
      <c r="C1212" s="2" t="n">
        <v>52749.912299</v>
      </c>
      <c r="F1212" s="6" t="n">
        <f aca="false">データ入力!B1196</f>
        <v>44333</v>
      </c>
      <c r="G1212" s="6" t="n">
        <f aca="false">データ入力!C1196</f>
        <v>0.0678537432612275</v>
      </c>
    </row>
    <row r="1213" customFormat="false" ht="13.5" hidden="false" customHeight="false" outlineLevel="0" collapsed="false">
      <c r="A1213" s="1" t="n">
        <v>2521301</v>
      </c>
      <c r="B1213" s="5" t="s">
        <v>1201</v>
      </c>
      <c r="C1213" s="2" t="n">
        <v>37697.963913</v>
      </c>
      <c r="F1213" s="6" t="n">
        <f aca="false">データ入力!B1197</f>
        <v>88968</v>
      </c>
      <c r="G1213" s="6" t="n">
        <f aca="false">データ入力!C1197</f>
        <v>-0.0317335446452657</v>
      </c>
    </row>
    <row r="1214" customFormat="false" ht="13.5" hidden="false" customHeight="false" outlineLevel="0" collapsed="false">
      <c r="A1214" s="1" t="n">
        <v>2521401</v>
      </c>
      <c r="B1214" s="5" t="s">
        <v>1202</v>
      </c>
      <c r="C1214" s="2" t="n">
        <v>22340.621336</v>
      </c>
      <c r="F1214" s="6" t="n">
        <f aca="false">データ入力!B1198</f>
        <v>32530</v>
      </c>
      <c r="G1214" s="6" t="n">
        <f aca="false">データ入力!C1198</f>
        <v>-0.031898247771288</v>
      </c>
    </row>
    <row r="1215" customFormat="false" ht="13.5" hidden="false" customHeight="false" outlineLevel="0" collapsed="false">
      <c r="A1215" s="1" t="n">
        <v>2538101</v>
      </c>
      <c r="B1215" s="5" t="s">
        <v>1203</v>
      </c>
      <c r="C1215" s="2" t="n">
        <v>2569.199544</v>
      </c>
      <c r="F1215" s="6" t="n">
        <f aca="false">データ入力!B1199</f>
        <v>9707</v>
      </c>
      <c r="G1215" s="6" t="n">
        <f aca="false">データ入力!C1199</f>
        <v>-0.037593489234573</v>
      </c>
    </row>
    <row r="1216" customFormat="false" ht="13.5" hidden="false" customHeight="false" outlineLevel="0" collapsed="false">
      <c r="A1216" s="1" t="n">
        <v>2538301</v>
      </c>
      <c r="B1216" s="5" t="s">
        <v>1204</v>
      </c>
      <c r="C1216" s="2" t="n">
        <v>11263.293519</v>
      </c>
      <c r="F1216" s="6" t="n">
        <f aca="false">データ入力!B1200</f>
        <v>18295</v>
      </c>
      <c r="G1216" s="6" t="n">
        <f aca="false">データ入力!C1200</f>
        <v>-0.00402732987154962</v>
      </c>
    </row>
    <row r="1217" customFormat="false" ht="13.5" hidden="false" customHeight="false" outlineLevel="0" collapsed="false">
      <c r="A1217" s="1" t="n">
        <v>2538401</v>
      </c>
      <c r="B1217" s="5" t="s">
        <v>1205</v>
      </c>
      <c r="C1217" s="2" t="n">
        <v>4396.821512</v>
      </c>
      <c r="F1217" s="6" t="n">
        <f aca="false">データ入力!B1201</f>
        <v>10204</v>
      </c>
      <c r="G1217" s="6" t="n">
        <f aca="false">データ入力!C1201</f>
        <v>-0.0338151705213642</v>
      </c>
    </row>
    <row r="1218" customFormat="false" ht="13.5" hidden="false" customHeight="false" outlineLevel="0" collapsed="false">
      <c r="A1218" s="1" t="n">
        <v>2542501</v>
      </c>
      <c r="B1218" s="5" t="s">
        <v>1206</v>
      </c>
      <c r="C1218" s="2" t="n">
        <v>4226.802448</v>
      </c>
      <c r="F1218" s="6" t="n">
        <f aca="false">データ入力!B1202</f>
        <v>14306</v>
      </c>
      <c r="G1218" s="6" t="n">
        <f aca="false">データ入力!C1202</f>
        <v>-0.0126981686005872</v>
      </c>
    </row>
    <row r="1219" customFormat="false" ht="13.5" hidden="false" customHeight="false" outlineLevel="0" collapsed="false">
      <c r="A1219" s="1" t="n">
        <v>2544101</v>
      </c>
      <c r="B1219" s="5" t="s">
        <v>1207</v>
      </c>
      <c r="C1219" s="2" t="n">
        <v>740.374898</v>
      </c>
      <c r="F1219" s="6" t="n">
        <f aca="false">データ入力!B1203</f>
        <v>5741</v>
      </c>
      <c r="G1219" s="6" t="n">
        <f aca="false">データ入力!C1203</f>
        <v>-0.0506880334436509</v>
      </c>
    </row>
    <row r="1220" customFormat="false" ht="13.5" hidden="false" customHeight="false" outlineLevel="0" collapsed="false">
      <c r="A1220" s="1" t="n">
        <v>2544201</v>
      </c>
      <c r="B1220" s="5" t="s">
        <v>1208</v>
      </c>
      <c r="C1220" s="2" t="n">
        <v>1312.025142</v>
      </c>
      <c r="F1220" s="6" t="n">
        <f aca="false">データ入力!B1204</f>
        <v>6648</v>
      </c>
      <c r="G1220" s="6" t="n">
        <f aca="false">データ入力!C1204</f>
        <v>-0.0631061973525873</v>
      </c>
    </row>
    <row r="1221" customFormat="false" ht="13.5" hidden="false" customHeight="false" outlineLevel="0" collapsed="false">
      <c r="A1221" s="1" t="n">
        <v>2544301</v>
      </c>
      <c r="B1221" s="5" t="s">
        <v>1209</v>
      </c>
      <c r="C1221" s="2" t="n">
        <v>13472.816614</v>
      </c>
      <c r="F1221" s="6" t="n">
        <f aca="false">データ入力!B1205</f>
        <v>6824</v>
      </c>
      <c r="G1221" s="6" t="n">
        <f aca="false">データ入力!C1205</f>
        <v>0.00514214536928487</v>
      </c>
    </row>
    <row r="1222" customFormat="false" ht="13.5" hidden="false" customHeight="false" outlineLevel="0" collapsed="false">
      <c r="A1222" s="1" t="n">
        <v>2548201</v>
      </c>
      <c r="B1222" s="5" t="s">
        <v>1210</v>
      </c>
      <c r="C1222" s="2" t="n">
        <v>976.102287</v>
      </c>
      <c r="F1222" s="6" t="n">
        <f aca="false">データ入力!B1206</f>
        <v>4696</v>
      </c>
      <c r="G1222" s="6" t="n">
        <f aca="false">データ入力!C1206</f>
        <v>0.0210817717206133</v>
      </c>
    </row>
    <row r="1223" customFormat="false" ht="13.5" hidden="false" customHeight="false" outlineLevel="0" collapsed="false">
      <c r="A1223" s="1" t="n">
        <v>2548301</v>
      </c>
      <c r="B1223" s="5" t="s">
        <v>1211</v>
      </c>
      <c r="C1223" s="2" t="n">
        <v>2769.697851</v>
      </c>
      <c r="F1223" s="6" t="n">
        <f aca="false">データ入力!B1207</f>
        <v>7146</v>
      </c>
      <c r="G1223" s="6" t="n">
        <f aca="false">データ入力!C1207</f>
        <v>0.0123019871256647</v>
      </c>
    </row>
    <row r="1224" customFormat="false" ht="13.5" hidden="false" customHeight="false" outlineLevel="0" collapsed="false">
      <c r="A1224" s="1" t="n">
        <v>2550101</v>
      </c>
      <c r="B1224" s="5" t="s">
        <v>1212</v>
      </c>
      <c r="C1224" s="2" t="n">
        <v>450.001605</v>
      </c>
      <c r="F1224" s="6" t="n">
        <f aca="false">データ入力!B1208*C1224/(C1224+C1225)</f>
        <v>1224.21382288418</v>
      </c>
      <c r="G1224" s="6" t="n">
        <f aca="false">データ入力!C1208</f>
        <v>-0.0134589502018843</v>
      </c>
    </row>
    <row r="1225" customFormat="false" ht="13.5" hidden="false" customHeight="false" outlineLevel="0" collapsed="false">
      <c r="A1225" s="1" t="n">
        <v>2550102</v>
      </c>
      <c r="B1225" s="5" t="s">
        <v>1212</v>
      </c>
      <c r="C1225" s="2" t="n">
        <v>2554.263703</v>
      </c>
      <c r="D1225" s="5" t="s">
        <v>20</v>
      </c>
      <c r="F1225" s="6" t="n">
        <f aca="false">データ入力!B1208*C1225/(C1224+C1225)</f>
        <v>6948.78617711582</v>
      </c>
      <c r="G1225" s="6" t="n">
        <f aca="false">データ入力!C1208</f>
        <v>-0.0134589502018843</v>
      </c>
    </row>
    <row r="1226" customFormat="false" ht="13.5" hidden="false" customHeight="false" outlineLevel="0" collapsed="false">
      <c r="A1226" s="1" t="n">
        <v>2550201</v>
      </c>
      <c r="B1226" s="5" t="s">
        <v>1213</v>
      </c>
      <c r="C1226" s="2" t="n">
        <v>9091.123162</v>
      </c>
      <c r="F1226" s="6" t="n">
        <f aca="false">データ入力!B1209</f>
        <v>7180</v>
      </c>
      <c r="G1226" s="6" t="n">
        <f aca="false">データ入力!C1209</f>
        <v>0.0164456824512535</v>
      </c>
    </row>
    <row r="1227" customFormat="false" ht="13.5" hidden="false" customHeight="false" outlineLevel="0" collapsed="false">
      <c r="A1227" s="1" t="n">
        <v>2550301</v>
      </c>
      <c r="B1227" s="5" t="s">
        <v>1214</v>
      </c>
      <c r="C1227" s="2" t="n">
        <v>16268.575806</v>
      </c>
      <c r="F1227" s="6" t="n">
        <f aca="false">データ入力!B1210</f>
        <v>3357</v>
      </c>
      <c r="G1227" s="6" t="n">
        <f aca="false">データ入力!C1210</f>
        <v>0.012079237414358</v>
      </c>
    </row>
    <row r="1228" customFormat="false" ht="13.5" hidden="false" customHeight="false" outlineLevel="0" collapsed="false">
      <c r="A1228" s="1" t="n">
        <v>2550401</v>
      </c>
      <c r="B1228" s="5" t="s">
        <v>1215</v>
      </c>
      <c r="C1228" s="2" t="n">
        <v>6355.187134</v>
      </c>
      <c r="F1228" s="6" t="n">
        <f aca="false">データ入力!B1211</f>
        <v>3924</v>
      </c>
      <c r="G1228" s="6" t="n">
        <f aca="false">データ入力!C1211</f>
        <v>0.0155453618756371</v>
      </c>
    </row>
    <row r="1229" customFormat="false" ht="13.5" hidden="false" customHeight="false" outlineLevel="0" collapsed="false">
      <c r="A1229" s="1" t="n">
        <v>2610101</v>
      </c>
      <c r="B1229" s="5" t="s">
        <v>1216</v>
      </c>
      <c r="C1229" s="2" t="n">
        <v>9305.766352</v>
      </c>
      <c r="F1229" s="6" t="n">
        <f aca="false">データ入力!B1212</f>
        <v>95950</v>
      </c>
      <c r="G1229" s="6" t="n">
        <f aca="false">データ入力!C1212</f>
        <v>-0.0500333507034914</v>
      </c>
    </row>
    <row r="1230" customFormat="false" ht="13.5" hidden="false" customHeight="false" outlineLevel="0" collapsed="false">
      <c r="A1230" s="1" t="n">
        <v>2610201</v>
      </c>
      <c r="B1230" s="5" t="s">
        <v>1217</v>
      </c>
      <c r="C1230" s="2" t="n">
        <v>655.301558</v>
      </c>
      <c r="F1230" s="6" t="n">
        <f aca="false">データ入力!B1213</f>
        <v>65929</v>
      </c>
      <c r="G1230" s="6" t="n">
        <f aca="false">データ入力!C1213</f>
        <v>-0.0436710703939086</v>
      </c>
    </row>
    <row r="1231" customFormat="false" ht="13.5" hidden="false" customHeight="false" outlineLevel="0" collapsed="false">
      <c r="A1231" s="1" t="n">
        <v>2610301</v>
      </c>
      <c r="B1231" s="5" t="s">
        <v>1218</v>
      </c>
      <c r="C1231" s="2" t="n">
        <v>24573.680466</v>
      </c>
      <c r="F1231" s="6" t="n">
        <f aca="false">データ入力!B1214</f>
        <v>130063</v>
      </c>
      <c r="G1231" s="6" t="n">
        <f aca="false">データ入力!C1214</f>
        <v>-0.0769610112022635</v>
      </c>
    </row>
    <row r="1232" customFormat="false" ht="13.5" hidden="false" customHeight="false" outlineLevel="0" collapsed="false">
      <c r="A1232" s="1" t="n">
        <v>2610401</v>
      </c>
      <c r="B1232" s="5" t="s">
        <v>1219</v>
      </c>
      <c r="C1232" s="2" t="n">
        <v>748.085617</v>
      </c>
      <c r="F1232" s="6" t="n">
        <f aca="false">データ入力!B1215</f>
        <v>81393</v>
      </c>
      <c r="G1232" s="6" t="n">
        <f aca="false">データ入力!C1215</f>
        <v>-0.0598001056601919</v>
      </c>
    </row>
    <row r="1233" customFormat="false" ht="13.5" hidden="false" customHeight="false" outlineLevel="0" collapsed="false">
      <c r="A1233" s="1" t="n">
        <v>2610501</v>
      </c>
      <c r="B1233" s="5" t="s">
        <v>1220</v>
      </c>
      <c r="C1233" s="2" t="n">
        <v>790.04947</v>
      </c>
      <c r="F1233" s="6" t="n">
        <f aca="false">データ入力!B1216</f>
        <v>35799</v>
      </c>
      <c r="G1233" s="6" t="n">
        <f aca="false">データ入力!C1216</f>
        <v>-0.026443196737339</v>
      </c>
    </row>
    <row r="1234" customFormat="false" ht="13.5" hidden="false" customHeight="false" outlineLevel="0" collapsed="false">
      <c r="A1234" s="1" t="n">
        <v>2610601</v>
      </c>
      <c r="B1234" s="5" t="s">
        <v>1221</v>
      </c>
      <c r="C1234" s="2" t="n">
        <v>678.833356</v>
      </c>
      <c r="F1234" s="6" t="n">
        <f aca="false">データ入力!B1217</f>
        <v>61036</v>
      </c>
      <c r="G1234" s="6" t="n">
        <f aca="false">データ入力!C1217</f>
        <v>-0.0418043449767351</v>
      </c>
    </row>
    <row r="1235" customFormat="false" ht="13.5" hidden="false" customHeight="false" outlineLevel="0" collapsed="false">
      <c r="A1235" s="1" t="n">
        <v>2610701</v>
      </c>
      <c r="B1235" s="5" t="s">
        <v>1222</v>
      </c>
      <c r="C1235" s="2" t="n">
        <v>1611.625057</v>
      </c>
      <c r="F1235" s="6" t="n">
        <f aca="false">データ入力!B1218</f>
        <v>74793</v>
      </c>
      <c r="G1235" s="6" t="n">
        <f aca="false">データ入力!C1218</f>
        <v>-0.0428974636663859</v>
      </c>
    </row>
    <row r="1236" customFormat="false" ht="13.5" hidden="false" customHeight="false" outlineLevel="0" collapsed="false">
      <c r="A1236" s="1" t="n">
        <v>2610801</v>
      </c>
      <c r="B1236" s="5" t="s">
        <v>1223</v>
      </c>
      <c r="C1236" s="2" t="n">
        <v>29132.535286</v>
      </c>
      <c r="F1236" s="6" t="n">
        <f aca="false">データ入力!B1219</f>
        <v>154769</v>
      </c>
      <c r="G1236" s="6" t="n">
        <f aca="false">データ入力!C1219</f>
        <v>-0.0548500668738572</v>
      </c>
    </row>
    <row r="1237" customFormat="false" ht="13.5" hidden="false" customHeight="false" outlineLevel="0" collapsed="false">
      <c r="A1237" s="1" t="n">
        <v>2610901</v>
      </c>
      <c r="B1237" s="5" t="s">
        <v>1224</v>
      </c>
      <c r="C1237" s="2" t="n">
        <v>6337.329578</v>
      </c>
      <c r="F1237" s="6" t="n">
        <f aca="false">データ入力!B1220</f>
        <v>223627</v>
      </c>
      <c r="G1237" s="6" t="n">
        <f aca="false">データ入力!C1220</f>
        <v>-0.0649502519820952</v>
      </c>
    </row>
    <row r="1238" customFormat="false" ht="13.5" hidden="false" customHeight="false" outlineLevel="0" collapsed="false">
      <c r="A1238" s="1" t="n">
        <v>2611001</v>
      </c>
      <c r="B1238" s="5" t="s">
        <v>1225</v>
      </c>
      <c r="C1238" s="2" t="n">
        <v>2564.255522</v>
      </c>
      <c r="F1238" s="6" t="n">
        <f aca="false">データ入力!B1221</f>
        <v>108160</v>
      </c>
      <c r="G1238" s="6" t="n">
        <f aca="false">データ入力!C1221</f>
        <v>-0.0593418084319527</v>
      </c>
    </row>
    <row r="1239" customFormat="false" ht="13.5" hidden="false" customHeight="false" outlineLevel="0" collapsed="false">
      <c r="A1239" s="1" t="n">
        <v>2611101</v>
      </c>
      <c r="B1239" s="5" t="s">
        <v>1226</v>
      </c>
      <c r="C1239" s="2" t="n">
        <v>5768.908807</v>
      </c>
      <c r="F1239" s="6" t="n">
        <f aca="false">データ入力!B1222</f>
        <v>120882</v>
      </c>
      <c r="G1239" s="6" t="n">
        <f aca="false">データ入力!C1222</f>
        <v>-0.0745301202825897</v>
      </c>
    </row>
    <row r="1240" customFormat="false" ht="13.5" hidden="false" customHeight="false" outlineLevel="0" collapsed="false">
      <c r="A1240" s="1" t="n">
        <v>2620101</v>
      </c>
      <c r="B1240" s="5" t="s">
        <v>1227</v>
      </c>
      <c r="C1240" s="2" t="n">
        <v>54716.678545</v>
      </c>
      <c r="F1240" s="6" t="n">
        <f aca="false">データ入力!B1223</f>
        <v>66313</v>
      </c>
      <c r="G1240" s="6" t="n">
        <f aca="false">データ入力!C1223</f>
        <v>0.010136624794535</v>
      </c>
    </row>
    <row r="1241" customFormat="false" ht="13.5" hidden="false" customHeight="false" outlineLevel="0" collapsed="false">
      <c r="A1241" s="1" t="n">
        <v>2620201</v>
      </c>
      <c r="B1241" s="5" t="s">
        <v>1228</v>
      </c>
      <c r="C1241" s="2" t="n">
        <v>39073.087222</v>
      </c>
      <c r="F1241" s="6" t="n">
        <f aca="false">データ入力!B1224</f>
        <v>74544</v>
      </c>
      <c r="G1241" s="6" t="n">
        <f aca="false">データ入力!C1224</f>
        <v>-0.00272188237819274</v>
      </c>
    </row>
    <row r="1242" customFormat="false" ht="13.5" hidden="false" customHeight="false" outlineLevel="0" collapsed="false">
      <c r="A1242" s="1" t="n">
        <v>2620301</v>
      </c>
      <c r="B1242" s="5" t="s">
        <v>1229</v>
      </c>
      <c r="C1242" s="2" t="n">
        <v>33363.861744</v>
      </c>
      <c r="F1242" s="6" t="n">
        <f aca="false">データ入力!B1225</f>
        <v>31932</v>
      </c>
      <c r="G1242" s="6" t="n">
        <f aca="false">データ入力!C1225</f>
        <v>-0.0120881873982212</v>
      </c>
    </row>
    <row r="1243" customFormat="false" ht="13.5" hidden="false" customHeight="false" outlineLevel="0" collapsed="false">
      <c r="A1243" s="1" t="n">
        <v>2620401</v>
      </c>
      <c r="B1243" s="5" t="s">
        <v>1230</v>
      </c>
      <c r="C1243" s="2" t="n">
        <v>6509.016221</v>
      </c>
      <c r="F1243" s="6" t="n">
        <f aca="false">データ入力!B1226</f>
        <v>150496</v>
      </c>
      <c r="G1243" s="6" t="n">
        <f aca="false">データ入力!C1226</f>
        <v>-0.0883380953646609</v>
      </c>
    </row>
    <row r="1244" customFormat="false" ht="13.5" hidden="false" customHeight="false" outlineLevel="0" collapsed="false">
      <c r="A1244" s="1" t="n">
        <v>2620501</v>
      </c>
      <c r="B1244" s="5" t="s">
        <v>1231</v>
      </c>
      <c r="C1244" s="2" t="n">
        <v>17217.242534</v>
      </c>
      <c r="F1244" s="6" t="n">
        <f aca="false">データ入力!B1227</f>
        <v>19012</v>
      </c>
      <c r="G1244" s="6" t="n">
        <f aca="false">データ入力!C1227</f>
        <v>0.0486040395539659</v>
      </c>
    </row>
    <row r="1245" customFormat="false" ht="13.5" hidden="false" customHeight="false" outlineLevel="0" collapsed="false">
      <c r="A1245" s="1" t="n">
        <v>2620601</v>
      </c>
      <c r="B1245" s="5" t="s">
        <v>1232</v>
      </c>
      <c r="C1245" s="2" t="n">
        <v>22492.476593</v>
      </c>
      <c r="F1245" s="6" t="n">
        <f aca="false">データ入力!B1228</f>
        <v>74349</v>
      </c>
      <c r="G1245" s="6" t="n">
        <f aca="false">データ入力!C1228</f>
        <v>-0.0369328437504203</v>
      </c>
    </row>
    <row r="1246" customFormat="false" ht="13.5" hidden="false" customHeight="false" outlineLevel="0" collapsed="false">
      <c r="A1246" s="1" t="n">
        <v>2620701</v>
      </c>
      <c r="B1246" s="5" t="s">
        <v>1233</v>
      </c>
      <c r="C1246" s="2" t="n">
        <v>3315.042054</v>
      </c>
      <c r="F1246" s="6" t="n">
        <f aca="false">データ入力!B1229</f>
        <v>67967</v>
      </c>
      <c r="G1246" s="6" t="n">
        <f aca="false">データ入力!C1229</f>
        <v>-0.0926799770476849</v>
      </c>
    </row>
    <row r="1247" customFormat="false" ht="13.5" hidden="false" customHeight="false" outlineLevel="0" collapsed="false">
      <c r="A1247" s="1" t="n">
        <v>2620801</v>
      </c>
      <c r="B1247" s="5" t="s">
        <v>1234</v>
      </c>
      <c r="C1247" s="2" t="n">
        <v>675.61489</v>
      </c>
      <c r="F1247" s="6" t="n">
        <f aca="false">データ入力!B1230</f>
        <v>43969</v>
      </c>
      <c r="G1247" s="6" t="n">
        <f aca="false">データ入力!C1230</f>
        <v>-0.0761227228274466</v>
      </c>
    </row>
    <row r="1248" customFormat="false" ht="13.5" hidden="false" customHeight="false" outlineLevel="0" collapsed="false">
      <c r="A1248" s="1" t="n">
        <v>2620901</v>
      </c>
      <c r="B1248" s="5" t="s">
        <v>1235</v>
      </c>
      <c r="C1248" s="2" t="n">
        <v>1810.733303</v>
      </c>
      <c r="F1248" s="6" t="n">
        <f aca="false">データ入力!B1231</f>
        <v>62900</v>
      </c>
      <c r="G1248" s="6" t="n">
        <f aca="false">データ入力!C1231</f>
        <v>-0.0933887122416534</v>
      </c>
    </row>
    <row r="1249" customFormat="false" ht="13.5" hidden="false" customHeight="false" outlineLevel="0" collapsed="false">
      <c r="A1249" s="1" t="n">
        <v>2621001</v>
      </c>
      <c r="B1249" s="5" t="s">
        <v>1236</v>
      </c>
      <c r="C1249" s="2" t="n">
        <v>2488.391609</v>
      </c>
      <c r="F1249" s="6" t="n">
        <f aca="false">データ入力!B1232</f>
        <v>59514</v>
      </c>
      <c r="G1249" s="6" t="n">
        <f aca="false">データ入力!C1232</f>
        <v>-0.0882392378263938</v>
      </c>
    </row>
    <row r="1250" customFormat="false" ht="13.5" hidden="false" customHeight="false" outlineLevel="0" collapsed="false">
      <c r="A1250" s="1" t="n">
        <v>2621101</v>
      </c>
      <c r="B1250" s="5" t="s">
        <v>1237</v>
      </c>
      <c r="C1250" s="2" t="n">
        <v>4328.731811</v>
      </c>
      <c r="F1250" s="6" t="n">
        <f aca="false">データ入力!B1233</f>
        <v>46322</v>
      </c>
      <c r="G1250" s="6" t="n">
        <f aca="false">データ入力!C1233</f>
        <v>-0.0764446699192608</v>
      </c>
    </row>
    <row r="1251" customFormat="false" ht="13.5" hidden="false" customHeight="false" outlineLevel="0" collapsed="false">
      <c r="A1251" s="1" t="n">
        <v>2621201</v>
      </c>
      <c r="B1251" s="5" t="s">
        <v>1238</v>
      </c>
      <c r="C1251" s="2" t="n">
        <v>51977.996039</v>
      </c>
      <c r="F1251" s="6" t="n">
        <f aca="false">データ入力!B1234</f>
        <v>52224</v>
      </c>
      <c r="G1251" s="6" t="n">
        <f aca="false">データ入力!C1234</f>
        <v>0.0323604090073529</v>
      </c>
    </row>
    <row r="1252" customFormat="false" ht="13.5" hidden="false" customHeight="false" outlineLevel="0" collapsed="false">
      <c r="A1252" s="1" t="n">
        <v>2621301</v>
      </c>
      <c r="B1252" s="5" t="s">
        <v>1239</v>
      </c>
      <c r="C1252" s="2" t="n">
        <v>60656.380338</v>
      </c>
      <c r="F1252" s="6" t="n">
        <f aca="false">データ入力!B1235</f>
        <v>29535</v>
      </c>
      <c r="G1252" s="6" t="n">
        <f aca="false">データ入力!C1235</f>
        <v>0.0415317420010158</v>
      </c>
    </row>
    <row r="1253" customFormat="false" ht="13.5" hidden="false" customHeight="false" outlineLevel="0" collapsed="false">
      <c r="A1253" s="1" t="n">
        <v>2621401</v>
      </c>
      <c r="B1253" s="5" t="s">
        <v>1240</v>
      </c>
      <c r="C1253" s="2" t="n">
        <v>8809.648503</v>
      </c>
      <c r="F1253" s="6" t="n">
        <f aca="false">データ入力!B1236</f>
        <v>48920</v>
      </c>
      <c r="G1253" s="6" t="n">
        <f aca="false">データ入力!C1236</f>
        <v>-0.100894112837285</v>
      </c>
    </row>
    <row r="1254" customFormat="false" ht="13.5" hidden="false" customHeight="false" outlineLevel="0" collapsed="false">
      <c r="A1254" s="1" t="n">
        <v>2630301</v>
      </c>
      <c r="B1254" s="5" t="s">
        <v>1241</v>
      </c>
      <c r="C1254" s="2" t="n">
        <v>587.839271</v>
      </c>
      <c r="F1254" s="6" t="n">
        <f aca="false">データ入力!B1237</f>
        <v>12595</v>
      </c>
      <c r="G1254" s="6" t="n">
        <f aca="false">データ入力!C1237</f>
        <v>-0.0816196903533148</v>
      </c>
    </row>
    <row r="1255" customFormat="false" ht="13.5" hidden="false" customHeight="false" outlineLevel="0" collapsed="false">
      <c r="A1255" s="1" t="n">
        <v>2632201</v>
      </c>
      <c r="B1255" s="5" t="s">
        <v>1242</v>
      </c>
      <c r="C1255" s="2" t="n">
        <v>1243.973342</v>
      </c>
      <c r="F1255" s="6" t="n">
        <f aca="false">データ入力!B1238</f>
        <v>13705</v>
      </c>
      <c r="G1255" s="6" t="n">
        <f aca="false">データ入力!C1238</f>
        <v>-0.0553783290769792</v>
      </c>
    </row>
    <row r="1256" customFormat="false" ht="13.5" hidden="false" customHeight="false" outlineLevel="0" collapsed="false">
      <c r="A1256" s="1" t="n">
        <v>2634301</v>
      </c>
      <c r="B1256" s="5" t="s">
        <v>1243</v>
      </c>
      <c r="C1256" s="2" t="n">
        <v>1774.92417</v>
      </c>
      <c r="F1256" s="6" t="n">
        <f aca="false">データ入力!B1239</f>
        <v>7134</v>
      </c>
      <c r="G1256" s="6" t="n">
        <f aca="false">データ入力!C1239</f>
        <v>-0.0119035604149145</v>
      </c>
    </row>
    <row r="1257" customFormat="false" ht="13.5" hidden="false" customHeight="false" outlineLevel="0" collapsed="false">
      <c r="A1257" s="1" t="n">
        <v>2634401</v>
      </c>
      <c r="B1257" s="5" t="s">
        <v>1244</v>
      </c>
      <c r="C1257" s="2" t="n">
        <v>5775.873527</v>
      </c>
      <c r="F1257" s="6" t="n">
        <f aca="false">データ入力!B1240</f>
        <v>7938</v>
      </c>
      <c r="G1257" s="6" t="n">
        <f aca="false">データ入力!C1240</f>
        <v>0.0169022423784329</v>
      </c>
    </row>
    <row r="1258" customFormat="false" ht="13.5" hidden="false" customHeight="false" outlineLevel="0" collapsed="false">
      <c r="A1258" s="1" t="n">
        <v>2636401</v>
      </c>
      <c r="B1258" s="5" t="s">
        <v>1245</v>
      </c>
      <c r="C1258" s="2" t="n">
        <v>2214.088547</v>
      </c>
      <c r="F1258" s="6" t="n">
        <f aca="false">データ入力!B1241</f>
        <v>1714</v>
      </c>
      <c r="G1258" s="6" t="n">
        <f aca="false">データ入力!C1241</f>
        <v>-0.0624270711785298</v>
      </c>
    </row>
    <row r="1259" customFormat="false" ht="13.5" hidden="false" customHeight="false" outlineLevel="0" collapsed="false">
      <c r="A1259" s="1" t="n">
        <v>2636501</v>
      </c>
      <c r="B1259" s="5" t="s">
        <v>1246</v>
      </c>
      <c r="C1259" s="2" t="n">
        <v>6339.79843</v>
      </c>
      <c r="F1259" s="6" t="n">
        <f aca="false">データ入力!B1242</f>
        <v>4535</v>
      </c>
      <c r="G1259" s="6" t="n">
        <f aca="false">データ入力!C1242</f>
        <v>0.0431444321940463</v>
      </c>
    </row>
    <row r="1260" customFormat="false" ht="13.5" hidden="false" customHeight="false" outlineLevel="0" collapsed="false">
      <c r="A1260" s="1" t="n">
        <v>2636601</v>
      </c>
      <c r="B1260" s="5" t="s">
        <v>1247</v>
      </c>
      <c r="C1260" s="2" t="n">
        <v>2624.753062</v>
      </c>
      <c r="F1260" s="6" t="n">
        <f aca="false">データ入力!B1243</f>
        <v>25671</v>
      </c>
      <c r="G1260" s="6" t="n">
        <f aca="false">データ入力!C1243</f>
        <v>-0.101437419656422</v>
      </c>
    </row>
    <row r="1261" customFormat="false" ht="13.5" hidden="false" customHeight="false" outlineLevel="0" collapsed="false">
      <c r="A1261" s="1" t="n">
        <v>2636701</v>
      </c>
      <c r="B1261" s="5" t="s">
        <v>1248</v>
      </c>
      <c r="C1261" s="2" t="n">
        <v>6371.328376</v>
      </c>
      <c r="F1261" s="6" t="n">
        <f aca="false">データ入力!B1244</f>
        <v>3119</v>
      </c>
      <c r="G1261" s="6" t="n">
        <f aca="false">データ入力!C1244</f>
        <v>0.051298493106765</v>
      </c>
    </row>
    <row r="1262" customFormat="false" ht="13.5" hidden="false" customHeight="false" outlineLevel="0" collapsed="false">
      <c r="A1262" s="1" t="n">
        <v>2640701</v>
      </c>
      <c r="B1262" s="5" t="s">
        <v>1249</v>
      </c>
      <c r="C1262" s="2" t="n">
        <v>30271.97778</v>
      </c>
      <c r="F1262" s="6" t="n">
        <f aca="false">データ入力!B1245</f>
        <v>14855</v>
      </c>
      <c r="G1262" s="6" t="n">
        <f aca="false">データ入力!C1245</f>
        <v>0.0636014809828341</v>
      </c>
    </row>
    <row r="1263" customFormat="false" ht="13.5" hidden="false" customHeight="false" outlineLevel="0" collapsed="false">
      <c r="A1263" s="1" t="n">
        <v>2646301</v>
      </c>
      <c r="B1263" s="5" t="s">
        <v>1250</v>
      </c>
      <c r="C1263" s="2" t="n">
        <v>6436.125265</v>
      </c>
      <c r="F1263" s="6" t="n">
        <f aca="false">データ入力!B1246</f>
        <v>2529</v>
      </c>
      <c r="G1263" s="6" t="n">
        <f aca="false">データ入力!C1246</f>
        <v>0.189007512850929</v>
      </c>
    </row>
    <row r="1264" customFormat="false" ht="13.5" hidden="false" customHeight="false" outlineLevel="0" collapsed="false">
      <c r="A1264" s="1" t="n">
        <v>2646501</v>
      </c>
      <c r="B1264" s="5" t="s">
        <v>1251</v>
      </c>
      <c r="C1264" s="2" t="n">
        <v>10877.003228</v>
      </c>
      <c r="F1264" s="6" t="n">
        <f aca="false">データ入力!B1247</f>
        <v>20541</v>
      </c>
      <c r="G1264" s="6" t="n">
        <f aca="false">データ入力!C1247</f>
        <v>0.0264909205978288</v>
      </c>
    </row>
    <row r="1265" customFormat="false" ht="13.5" hidden="false" customHeight="false" outlineLevel="0" collapsed="false">
      <c r="A1265" s="1" t="n">
        <v>2710201</v>
      </c>
      <c r="B1265" s="5" t="s">
        <v>1252</v>
      </c>
      <c r="C1265" s="2" t="n">
        <v>601.49616</v>
      </c>
      <c r="F1265" s="6" t="n">
        <f aca="false">データ入力!B1248</f>
        <v>78785</v>
      </c>
      <c r="G1265" s="6" t="n">
        <f aca="false">データ入力!C1248</f>
        <v>-0.0676664339658565</v>
      </c>
    </row>
    <row r="1266" customFormat="false" ht="13.5" hidden="false" customHeight="false" outlineLevel="0" collapsed="false">
      <c r="A1266" s="1" t="n">
        <v>2710301</v>
      </c>
      <c r="B1266" s="5" t="s">
        <v>1253</v>
      </c>
      <c r="C1266" s="2" t="n">
        <v>458.230038</v>
      </c>
      <c r="F1266" s="6" t="n">
        <f aca="false">データ入力!B1249</f>
        <v>48581</v>
      </c>
      <c r="G1266" s="6" t="n">
        <f aca="false">データ入力!C1249</f>
        <v>-0.0408488915419609</v>
      </c>
    </row>
    <row r="1267" customFormat="false" ht="13.5" hidden="false" customHeight="false" outlineLevel="0" collapsed="false">
      <c r="A1267" s="1" t="n">
        <v>2710401</v>
      </c>
      <c r="B1267" s="5" t="s">
        <v>1254</v>
      </c>
      <c r="C1267" s="2" t="n">
        <v>1651.426087</v>
      </c>
      <c r="F1267" s="6" t="n">
        <f aca="false">データ入力!B1250</f>
        <v>53513</v>
      </c>
      <c r="G1267" s="6" t="n">
        <f aca="false">データ入力!C1250</f>
        <v>-0.0396029002298507</v>
      </c>
    </row>
    <row r="1268" customFormat="false" ht="13.5" hidden="false" customHeight="false" outlineLevel="0" collapsed="false">
      <c r="A1268" s="1" t="n">
        <v>2710601</v>
      </c>
      <c r="B1268" s="5" t="s">
        <v>1255</v>
      </c>
      <c r="C1268" s="2" t="n">
        <v>519.825783</v>
      </c>
      <c r="F1268" s="6" t="n">
        <f aca="false">データ入力!B1251</f>
        <v>55863</v>
      </c>
      <c r="G1268" s="6" t="n">
        <f aca="false">データ入力!C1251</f>
        <v>-0.0495608900345488</v>
      </c>
    </row>
    <row r="1269" customFormat="false" ht="13.5" hidden="false" customHeight="false" outlineLevel="0" collapsed="false">
      <c r="A1269" s="1" t="n">
        <v>2710701</v>
      </c>
      <c r="B1269" s="5" t="s">
        <v>1256</v>
      </c>
      <c r="C1269" s="2" t="n">
        <v>736.788821</v>
      </c>
      <c r="F1269" s="6" t="n">
        <f aca="false">データ入力!B1252</f>
        <v>69793</v>
      </c>
      <c r="G1269" s="6" t="n">
        <f aca="false">データ入力!C1252</f>
        <v>-0.0359278151103979</v>
      </c>
    </row>
    <row r="1270" customFormat="false" ht="13.5" hidden="false" customHeight="false" outlineLevel="0" collapsed="false">
      <c r="A1270" s="1" t="n">
        <v>2710801</v>
      </c>
      <c r="B1270" s="5" t="s">
        <v>1257</v>
      </c>
      <c r="C1270" s="2" t="n">
        <v>782.482021</v>
      </c>
      <c r="F1270" s="6" t="n">
        <f aca="false">データ入力!B1253</f>
        <v>61054</v>
      </c>
      <c r="G1270" s="6" t="n">
        <f aca="false">データ入力!C1253</f>
        <v>-0.0378913748484948</v>
      </c>
    </row>
    <row r="1271" customFormat="false" ht="13.5" hidden="false" customHeight="false" outlineLevel="0" collapsed="false">
      <c r="A1271" s="1" t="n">
        <v>2710901</v>
      </c>
      <c r="B1271" s="5" t="s">
        <v>1258</v>
      </c>
      <c r="C1271" s="2" t="n">
        <v>467.352032</v>
      </c>
      <c r="F1271" s="6" t="n">
        <f aca="false">データ入力!B1254</f>
        <v>45918</v>
      </c>
      <c r="G1271" s="6" t="n">
        <f aca="false">データ入力!C1254</f>
        <v>-0.0343754083366</v>
      </c>
    </row>
    <row r="1272" customFormat="false" ht="13.5" hidden="false" customHeight="false" outlineLevel="0" collapsed="false">
      <c r="A1272" s="1" t="n">
        <v>2711101</v>
      </c>
      <c r="B1272" s="5" t="s">
        <v>1259</v>
      </c>
      <c r="C1272" s="2" t="n">
        <v>425.048291</v>
      </c>
      <c r="F1272" s="6" t="n">
        <f aca="false">データ入力!B1255</f>
        <v>40779</v>
      </c>
      <c r="G1272" s="6" t="n">
        <f aca="false">データ入力!C1255</f>
        <v>-0.036688246401334</v>
      </c>
    </row>
    <row r="1273" customFormat="false" ht="13.5" hidden="false" customHeight="false" outlineLevel="0" collapsed="false">
      <c r="A1273" s="1" t="n">
        <v>2711301</v>
      </c>
      <c r="B1273" s="5" t="s">
        <v>1260</v>
      </c>
      <c r="C1273" s="2" t="n">
        <v>1372.532297</v>
      </c>
      <c r="F1273" s="6" t="n">
        <f aca="false">データ入力!B1256</f>
        <v>76955</v>
      </c>
      <c r="G1273" s="6" t="n">
        <f aca="false">データ入力!C1256</f>
        <v>-0.0510178675849523</v>
      </c>
    </row>
    <row r="1274" customFormat="false" ht="13.5" hidden="false" customHeight="false" outlineLevel="0" collapsed="false">
      <c r="A1274" s="1" t="n">
        <v>2711401</v>
      </c>
      <c r="B1274" s="5" t="s">
        <v>1261</v>
      </c>
      <c r="C1274" s="2" t="n">
        <v>1195.486337</v>
      </c>
      <c r="F1274" s="6" t="n">
        <f aca="false">データ入力!B1257</f>
        <v>140449</v>
      </c>
      <c r="G1274" s="6" t="n">
        <f aca="false">データ入力!C1257</f>
        <v>-0.0693683828293544</v>
      </c>
    </row>
    <row r="1275" customFormat="false" ht="13.5" hidden="false" customHeight="false" outlineLevel="0" collapsed="false">
      <c r="A1275" s="1" t="n">
        <v>2711501</v>
      </c>
      <c r="B1275" s="5" t="s">
        <v>1262</v>
      </c>
      <c r="C1275" s="2" t="n">
        <v>465.943335</v>
      </c>
      <c r="F1275" s="6" t="n">
        <f aca="false">データ入力!B1258</f>
        <v>60415</v>
      </c>
      <c r="G1275" s="6" t="n">
        <f aca="false">データ入力!C1258</f>
        <v>-0.0474810891334933</v>
      </c>
    </row>
    <row r="1276" customFormat="false" ht="13.5" hidden="false" customHeight="false" outlineLevel="0" collapsed="false">
      <c r="A1276" s="1" t="n">
        <v>2711601</v>
      </c>
      <c r="B1276" s="5" t="s">
        <v>1263</v>
      </c>
      <c r="C1276" s="2" t="n">
        <v>843.28811</v>
      </c>
      <c r="F1276" s="6" t="n">
        <f aca="false">データ入力!B1259</f>
        <v>88903</v>
      </c>
      <c r="G1276" s="6" t="n">
        <f aca="false">データ入力!C1259</f>
        <v>-0.0147496709897304</v>
      </c>
    </row>
    <row r="1277" customFormat="false" ht="13.5" hidden="false" customHeight="false" outlineLevel="0" collapsed="false">
      <c r="A1277" s="1" t="n">
        <v>2711701</v>
      </c>
      <c r="B1277" s="5" t="s">
        <v>1264</v>
      </c>
      <c r="C1277" s="2" t="n">
        <v>613.00694</v>
      </c>
      <c r="F1277" s="6" t="n">
        <f aca="false">データ入力!B1260</f>
        <v>79739</v>
      </c>
      <c r="G1277" s="6" t="n">
        <f aca="false">データ入力!C1260</f>
        <v>-0.0741050176199852</v>
      </c>
    </row>
    <row r="1278" customFormat="false" ht="13.5" hidden="false" customHeight="false" outlineLevel="0" collapsed="false">
      <c r="A1278" s="1" t="n">
        <v>2711801</v>
      </c>
      <c r="B1278" s="5" t="s">
        <v>1265</v>
      </c>
      <c r="C1278" s="2" t="n">
        <v>827.077414</v>
      </c>
      <c r="F1278" s="6" t="n">
        <f aca="false">データ入力!B1261</f>
        <v>129388</v>
      </c>
      <c r="G1278" s="6" t="n">
        <f aca="false">データ入力!C1261</f>
        <v>-0.0610428324110428</v>
      </c>
    </row>
    <row r="1279" customFormat="false" ht="13.5" hidden="false" customHeight="false" outlineLevel="0" collapsed="false">
      <c r="A1279" s="1" t="n">
        <v>2711901</v>
      </c>
      <c r="B1279" s="5" t="s">
        <v>1266</v>
      </c>
      <c r="C1279" s="2" t="n">
        <v>613.335305</v>
      </c>
      <c r="F1279" s="6" t="n">
        <f aca="false">データ入力!B1262</f>
        <v>84131</v>
      </c>
      <c r="G1279" s="6" t="n">
        <f aca="false">データ入力!C1262</f>
        <v>-0.0368633440705566</v>
      </c>
    </row>
    <row r="1280" customFormat="false" ht="13.5" hidden="false" customHeight="false" outlineLevel="0" collapsed="false">
      <c r="A1280" s="1" t="n">
        <v>2712001</v>
      </c>
      <c r="B1280" s="5" t="s">
        <v>1267</v>
      </c>
      <c r="C1280" s="2" t="n">
        <v>928.265725</v>
      </c>
      <c r="F1280" s="6" t="n">
        <f aca="false">データ入力!B1263</f>
        <v>127565</v>
      </c>
      <c r="G1280" s="6" t="n">
        <f aca="false">データ入力!C1263</f>
        <v>-0.0497078352212597</v>
      </c>
    </row>
    <row r="1281" customFormat="false" ht="13.5" hidden="false" customHeight="false" outlineLevel="0" collapsed="false">
      <c r="A1281" s="1" t="n">
        <v>2712101</v>
      </c>
      <c r="B1281" s="5" t="s">
        <v>1268</v>
      </c>
      <c r="C1281" s="2" t="n">
        <v>965.738312</v>
      </c>
      <c r="F1281" s="6" t="n">
        <f aca="false">データ入力!B1264</f>
        <v>110183</v>
      </c>
      <c r="G1281" s="6" t="n">
        <f aca="false">データ入力!C1264</f>
        <v>-0.036212029078896</v>
      </c>
    </row>
    <row r="1282" customFormat="false" ht="13.5" hidden="false" customHeight="false" outlineLevel="0" collapsed="false">
      <c r="A1282" s="1" t="n">
        <v>2712201</v>
      </c>
      <c r="B1282" s="5" t="s">
        <v>1269</v>
      </c>
      <c r="C1282" s="2" t="n">
        <v>731.944033</v>
      </c>
      <c r="F1282" s="6" t="n">
        <f aca="false">データ入力!B1265</f>
        <v>106047</v>
      </c>
      <c r="G1282" s="6" t="n">
        <f aca="false">データ入力!C1265</f>
        <v>-0.0389077484511584</v>
      </c>
    </row>
    <row r="1283" customFormat="false" ht="13.5" hidden="false" customHeight="false" outlineLevel="0" collapsed="false">
      <c r="A1283" s="1" t="n">
        <v>2712301</v>
      </c>
      <c r="B1283" s="5" t="s">
        <v>1270</v>
      </c>
      <c r="C1283" s="2" t="n">
        <v>1257.850445</v>
      </c>
      <c r="F1283" s="6" t="n">
        <f aca="false">データ入力!B1266</f>
        <v>135083</v>
      </c>
      <c r="G1283" s="6" t="n">
        <f aca="false">データ入力!C1266</f>
        <v>-0.062844843540638</v>
      </c>
    </row>
    <row r="1284" customFormat="false" ht="13.5" hidden="false" customHeight="false" outlineLevel="0" collapsed="false">
      <c r="A1284" s="1" t="n">
        <v>2712401</v>
      </c>
      <c r="B1284" s="5" t="s">
        <v>1271</v>
      </c>
      <c r="C1284" s="2" t="n">
        <v>792.215993</v>
      </c>
      <c r="F1284" s="6" t="n">
        <f aca="false">データ入力!B1267</f>
        <v>81581</v>
      </c>
      <c r="G1284" s="6" t="n">
        <f aca="false">データ入力!C1267</f>
        <v>-0.0455825498584229</v>
      </c>
    </row>
    <row r="1285" customFormat="false" ht="13.5" hidden="false" customHeight="false" outlineLevel="0" collapsed="false">
      <c r="A1285" s="1" t="n">
        <v>2712501</v>
      </c>
      <c r="B1285" s="5" t="s">
        <v>1272</v>
      </c>
      <c r="C1285" s="2" t="n">
        <v>2645.254513</v>
      </c>
      <c r="F1285" s="6" t="n">
        <f aca="false">データ入力!B1268</f>
        <v>105916</v>
      </c>
      <c r="G1285" s="6" t="n">
        <f aca="false">データ入力!C1268</f>
        <v>-0.0573495977944786</v>
      </c>
    </row>
    <row r="1286" customFormat="false" ht="13.5" hidden="false" customHeight="false" outlineLevel="0" collapsed="false">
      <c r="A1286" s="1" t="n">
        <v>2712601</v>
      </c>
      <c r="B1286" s="5" t="s">
        <v>1273</v>
      </c>
      <c r="C1286" s="2" t="n">
        <v>1399.762982</v>
      </c>
      <c r="F1286" s="6" t="n">
        <f aca="false">データ入力!B1269</f>
        <v>157779</v>
      </c>
      <c r="G1286" s="6" t="n">
        <f aca="false">データ入力!C1269</f>
        <v>-0.0433084250755804</v>
      </c>
    </row>
    <row r="1287" customFormat="false" ht="13.5" hidden="false" customHeight="false" outlineLevel="0" collapsed="false">
      <c r="A1287" s="1" t="n">
        <v>2712701</v>
      </c>
      <c r="B1287" s="5" t="s">
        <v>1274</v>
      </c>
      <c r="C1287" s="2" t="n">
        <v>1026.022607</v>
      </c>
      <c r="F1287" s="6" t="n">
        <f aca="false">データ入力!B1270</f>
        <v>77486</v>
      </c>
      <c r="G1287" s="6" t="n">
        <f aca="false">データ入力!C1270</f>
        <v>-0.0469550628500633</v>
      </c>
    </row>
    <row r="1288" customFormat="false" ht="13.5" hidden="false" customHeight="false" outlineLevel="0" collapsed="false">
      <c r="A1288" s="1" t="n">
        <v>2712801</v>
      </c>
      <c r="B1288" s="5" t="s">
        <v>1275</v>
      </c>
      <c r="C1288" s="2" t="n">
        <v>884.200795</v>
      </c>
      <c r="F1288" s="6" t="n">
        <f aca="false">データ入力!B1271</f>
        <v>52405</v>
      </c>
      <c r="G1288" s="6" t="n">
        <f aca="false">データ入力!C1271</f>
        <v>-0.0336727411506536</v>
      </c>
    </row>
    <row r="1289" customFormat="false" ht="13.5" hidden="false" customHeight="false" outlineLevel="0" collapsed="false">
      <c r="A1289" s="1" t="n">
        <v>2714101</v>
      </c>
      <c r="B1289" s="5" t="s">
        <v>1276</v>
      </c>
      <c r="C1289" s="2" t="n">
        <v>2862.669205</v>
      </c>
      <c r="F1289" s="6" t="n">
        <f aca="false">データ入力!B1272</f>
        <v>116410.65242744</v>
      </c>
      <c r="G1289" s="6" t="n">
        <f aca="false">データ入力!C1272</f>
        <v>-0.0636522470642788</v>
      </c>
    </row>
    <row r="1290" customFormat="false" ht="13.5" hidden="false" customHeight="false" outlineLevel="0" collapsed="false">
      <c r="A1290" s="1" t="n">
        <v>2714201</v>
      </c>
      <c r="B1290" s="5" t="s">
        <v>1277</v>
      </c>
      <c r="C1290" s="2" t="n">
        <v>1787.4915</v>
      </c>
      <c r="F1290" s="6" t="n">
        <f aca="false">データ入力!B1273</f>
        <v>97018.98094448</v>
      </c>
      <c r="G1290" s="6" t="n">
        <f aca="false">データ入力!C1273</f>
        <v>-0.0636522470642788</v>
      </c>
    </row>
    <row r="1291" customFormat="false" ht="13.5" hidden="false" customHeight="false" outlineLevel="0" collapsed="false">
      <c r="A1291" s="1" t="n">
        <v>2714301</v>
      </c>
      <c r="B1291" s="5" t="s">
        <v>1278</v>
      </c>
      <c r="C1291" s="2" t="n">
        <v>1111.445564</v>
      </c>
      <c r="F1291" s="6" t="n">
        <f aca="false">データ入力!B1274</f>
        <v>69664.2680832</v>
      </c>
      <c r="G1291" s="6" t="n">
        <f aca="false">データ入力!C1274</f>
        <v>-0.0636522470642788</v>
      </c>
    </row>
    <row r="1292" customFormat="false" ht="13.5" hidden="false" customHeight="false" outlineLevel="0" collapsed="false">
      <c r="A1292" s="1" t="n">
        <v>2714401</v>
      </c>
      <c r="B1292" s="5" t="s">
        <v>1279</v>
      </c>
      <c r="C1292" s="2" t="n">
        <v>3445.277742</v>
      </c>
      <c r="F1292" s="6" t="n">
        <f aca="false">データ入力!B1275</f>
        <v>106442.91725088</v>
      </c>
      <c r="G1292" s="6" t="n">
        <f aca="false">データ入力!C1275</f>
        <v>-0.0636522470642788</v>
      </c>
    </row>
    <row r="1293" customFormat="false" ht="13.5" hidden="false" customHeight="false" outlineLevel="0" collapsed="false">
      <c r="A1293" s="1" t="n">
        <v>2714501</v>
      </c>
      <c r="B1293" s="5" t="s">
        <v>1280</v>
      </c>
      <c r="C1293" s="2" t="n">
        <v>3900.31934</v>
      </c>
      <c r="F1293" s="6" t="n">
        <f aca="false">データ入力!B1276</f>
        <v>127802.12452784</v>
      </c>
      <c r="G1293" s="6" t="n">
        <f aca="false">データ入力!C1276</f>
        <v>-0.0636522470642788</v>
      </c>
    </row>
    <row r="1294" customFormat="false" ht="13.5" hidden="false" customHeight="false" outlineLevel="0" collapsed="false">
      <c r="A1294" s="1" t="n">
        <v>2714601</v>
      </c>
      <c r="B1294" s="5" t="s">
        <v>1281</v>
      </c>
      <c r="C1294" s="2" t="n">
        <v>1499.031773</v>
      </c>
      <c r="F1294" s="6" t="n">
        <f aca="false">データ入力!B1277</f>
        <v>121005.05676616</v>
      </c>
      <c r="G1294" s="6" t="n">
        <f aca="false">データ入力!C1277</f>
        <v>-0.0636522470642788</v>
      </c>
    </row>
    <row r="1295" customFormat="false" ht="13.5" hidden="false" customHeight="false" outlineLevel="0" collapsed="false">
      <c r="A1295" s="1" t="n">
        <v>2714701</v>
      </c>
      <c r="B1295" s="5" t="s">
        <v>1282</v>
      </c>
      <c r="C1295" s="2" t="n">
        <v>1358.817273</v>
      </c>
      <c r="F1295" s="6" t="n">
        <f aca="false">データ入力!B1278</f>
        <v>31340</v>
      </c>
      <c r="G1295" s="6" t="n">
        <f aca="false">データ入力!C1278</f>
        <v>-0.0382077217613274</v>
      </c>
    </row>
    <row r="1296" customFormat="false" ht="13.5" hidden="false" customHeight="false" outlineLevel="0" collapsed="false">
      <c r="A1296" s="1" t="n">
        <v>2720201</v>
      </c>
      <c r="B1296" s="5" t="s">
        <v>1283</v>
      </c>
      <c r="C1296" s="2" t="n">
        <v>6688.528313</v>
      </c>
      <c r="F1296" s="6" t="n">
        <f aca="false">データ入力!B1279</f>
        <v>158816</v>
      </c>
      <c r="G1296" s="6" t="n">
        <f aca="false">データ入力!C1279</f>
        <v>-0.0180870315333468</v>
      </c>
    </row>
    <row r="1297" customFormat="false" ht="13.5" hidden="false" customHeight="false" outlineLevel="0" collapsed="false">
      <c r="A1297" s="1" t="n">
        <v>2720301</v>
      </c>
      <c r="B1297" s="5" t="s">
        <v>1284</v>
      </c>
      <c r="C1297" s="2" t="n">
        <v>3816.167103</v>
      </c>
      <c r="F1297" s="6" t="n">
        <f aca="false">データ入力!B1280</f>
        <v>315746</v>
      </c>
      <c r="G1297" s="6" t="n">
        <f aca="false">データ入力!C1280</f>
        <v>-0.0709948819620835</v>
      </c>
    </row>
    <row r="1298" customFormat="false" ht="13.5" hidden="false" customHeight="false" outlineLevel="0" collapsed="false">
      <c r="A1298" s="1" t="n">
        <v>2720401</v>
      </c>
      <c r="B1298" s="5" t="s">
        <v>1285</v>
      </c>
      <c r="C1298" s="2" t="n">
        <v>2191.687135</v>
      </c>
      <c r="F1298" s="6" t="n">
        <f aca="false">データ入力!B1281</f>
        <v>81369</v>
      </c>
      <c r="G1298" s="6" t="n">
        <f aca="false">データ入力!C1281</f>
        <v>-0.0786344922513488</v>
      </c>
    </row>
    <row r="1299" customFormat="false" ht="13.5" hidden="false" customHeight="false" outlineLevel="0" collapsed="false">
      <c r="A1299" s="1" t="n">
        <v>2720501</v>
      </c>
      <c r="B1299" s="5" t="s">
        <v>1286</v>
      </c>
      <c r="C1299" s="2" t="n">
        <v>3430.717977</v>
      </c>
      <c r="F1299" s="6" t="n">
        <f aca="false">データ入力!B1282</f>
        <v>279451</v>
      </c>
      <c r="G1299" s="6" t="n">
        <f aca="false">データ入力!C1282</f>
        <v>-0.0859167796858841</v>
      </c>
    </row>
    <row r="1300" customFormat="false" ht="13.5" hidden="false" customHeight="false" outlineLevel="0" collapsed="false">
      <c r="A1300" s="1" t="n">
        <v>2720601</v>
      </c>
      <c r="B1300" s="5" t="s">
        <v>1287</v>
      </c>
      <c r="C1300" s="2" t="n">
        <v>1557.626381</v>
      </c>
      <c r="F1300" s="6" t="n">
        <f aca="false">データ入力!B1283</f>
        <v>59730</v>
      </c>
      <c r="G1300" s="6" t="n">
        <f aca="false">データ入力!C1283</f>
        <v>-0.042980579273397</v>
      </c>
    </row>
    <row r="1301" customFormat="false" ht="13.5" hidden="false" customHeight="false" outlineLevel="0" collapsed="false">
      <c r="A1301" s="1" t="n">
        <v>2720701</v>
      </c>
      <c r="B1301" s="5" t="s">
        <v>1288</v>
      </c>
      <c r="C1301" s="2" t="n">
        <v>10132.136258</v>
      </c>
      <c r="F1301" s="6" t="n">
        <f aca="false">データ入力!B1284</f>
        <v>288771</v>
      </c>
      <c r="G1301" s="6" t="n">
        <f aca="false">データ入力!C1284</f>
        <v>-0.0884696177940306</v>
      </c>
    </row>
    <row r="1302" customFormat="false" ht="13.5" hidden="false" customHeight="false" outlineLevel="0" collapsed="false">
      <c r="A1302" s="1" t="n">
        <v>2720801</v>
      </c>
      <c r="B1302" s="5" t="s">
        <v>1289</v>
      </c>
      <c r="C1302" s="2" t="n">
        <v>4517.89242</v>
      </c>
      <c r="F1302" s="6" t="n">
        <f aca="false">データ入力!B1285</f>
        <v>69511</v>
      </c>
      <c r="G1302" s="6" t="n">
        <f aca="false">データ入力!C1285</f>
        <v>-0.0498856296125793</v>
      </c>
    </row>
    <row r="1303" customFormat="false" ht="13.5" hidden="false" customHeight="false" outlineLevel="0" collapsed="false">
      <c r="A1303" s="1" t="n">
        <v>2720901</v>
      </c>
      <c r="B1303" s="5" t="s">
        <v>1290</v>
      </c>
      <c r="C1303" s="2" t="n">
        <v>1295.382606</v>
      </c>
      <c r="F1303" s="6" t="n">
        <f aca="false">データ入力!B1286</f>
        <v>120098</v>
      </c>
      <c r="G1303" s="6" t="n">
        <f aca="false">データ入力!C1286</f>
        <v>-0.033973671501607</v>
      </c>
    </row>
    <row r="1304" customFormat="false" ht="13.5" hidden="false" customHeight="false" outlineLevel="0" collapsed="false">
      <c r="A1304" s="1" t="n">
        <v>2721001</v>
      </c>
      <c r="B1304" s="5" t="s">
        <v>1291</v>
      </c>
      <c r="C1304" s="2" t="n">
        <v>6567.281238</v>
      </c>
      <c r="F1304" s="6" t="n">
        <f aca="false">データ入力!B1287</f>
        <v>322870</v>
      </c>
      <c r="G1304" s="6" t="n">
        <f aca="false">データ入力!C1287</f>
        <v>-0.0912715024622913</v>
      </c>
    </row>
    <row r="1305" customFormat="false" ht="13.5" hidden="false" customHeight="false" outlineLevel="0" collapsed="false">
      <c r="A1305" s="1" t="n">
        <v>2721101</v>
      </c>
      <c r="B1305" s="5" t="s">
        <v>1292</v>
      </c>
      <c r="C1305" s="2" t="n">
        <v>7637.147671</v>
      </c>
      <c r="F1305" s="6" t="n">
        <f aca="false">データ入力!B1288</f>
        <v>210194</v>
      </c>
      <c r="G1305" s="6" t="n">
        <f aca="false">データ入力!C1288</f>
        <v>-0.0771654281283005</v>
      </c>
    </row>
    <row r="1306" customFormat="false" ht="13.5" hidden="false" customHeight="false" outlineLevel="0" collapsed="false">
      <c r="A1306" s="1" t="n">
        <v>2721201</v>
      </c>
      <c r="B1306" s="5" t="s">
        <v>1293</v>
      </c>
      <c r="C1306" s="2" t="n">
        <v>4168.546656</v>
      </c>
      <c r="F1306" s="6" t="n">
        <f aca="false">データ入力!B1289</f>
        <v>214548</v>
      </c>
      <c r="G1306" s="6" t="n">
        <f aca="false">データ入力!C1289</f>
        <v>-0.0429971847791637</v>
      </c>
    </row>
    <row r="1307" customFormat="false" ht="13.5" hidden="false" customHeight="false" outlineLevel="0" collapsed="false">
      <c r="A1307" s="1" t="n">
        <v>2721301</v>
      </c>
      <c r="B1307" s="5" t="s">
        <v>1294</v>
      </c>
      <c r="C1307" s="2" t="n">
        <v>4860.641572</v>
      </c>
      <c r="F1307" s="6" t="n">
        <f aca="false">データ入力!B1290</f>
        <v>79426</v>
      </c>
      <c r="G1307" s="6" t="n">
        <f aca="false">データ入力!C1290</f>
        <v>-0.0367645355425176</v>
      </c>
    </row>
    <row r="1308" customFormat="false" ht="13.5" hidden="false" customHeight="false" outlineLevel="0" collapsed="false">
      <c r="A1308" s="1" t="n">
        <v>2721401</v>
      </c>
      <c r="B1308" s="5" t="s">
        <v>1295</v>
      </c>
      <c r="C1308" s="2" t="n">
        <v>3969.733727</v>
      </c>
      <c r="F1308" s="6" t="n">
        <f aca="false">データ入力!B1291</f>
        <v>97416</v>
      </c>
      <c r="G1308" s="6" t="n">
        <f aca="false">データ入力!C1291</f>
        <v>-0.0583582779009608</v>
      </c>
    </row>
    <row r="1309" customFormat="false" ht="13.5" hidden="false" customHeight="false" outlineLevel="0" collapsed="false">
      <c r="A1309" s="1" t="n">
        <v>2721501</v>
      </c>
      <c r="B1309" s="5" t="s">
        <v>1296</v>
      </c>
      <c r="C1309" s="2" t="n">
        <v>2460.506158</v>
      </c>
      <c r="F1309" s="6" t="n">
        <f aca="false">データ入力!B1292</f>
        <v>198988</v>
      </c>
      <c r="G1309" s="6" t="n">
        <f aca="false">データ入力!C1292</f>
        <v>-0.0662654029388707</v>
      </c>
    </row>
    <row r="1310" customFormat="false" ht="13.5" hidden="false" customHeight="false" outlineLevel="0" collapsed="false">
      <c r="A1310" s="1" t="n">
        <v>2721601</v>
      </c>
      <c r="B1310" s="5" t="s">
        <v>1297</v>
      </c>
      <c r="C1310" s="2" t="n">
        <v>11275.404512</v>
      </c>
      <c r="F1310" s="6" t="n">
        <f aca="false">データ入力!B1293</f>
        <v>97144</v>
      </c>
      <c r="G1310" s="6" t="n">
        <f aca="false">データ入力!C1293</f>
        <v>-0.0602256444041835</v>
      </c>
    </row>
    <row r="1311" customFormat="false" ht="13.5" hidden="false" customHeight="false" outlineLevel="0" collapsed="false">
      <c r="A1311" s="1" t="n">
        <v>2721701</v>
      </c>
      <c r="B1311" s="5" t="s">
        <v>1298</v>
      </c>
      <c r="C1311" s="2" t="n">
        <v>1611.716928</v>
      </c>
      <c r="F1311" s="6" t="n">
        <f aca="false">データ入力!B1294</f>
        <v>103722</v>
      </c>
      <c r="G1311" s="6" t="n">
        <f aca="false">データ入力!C1294</f>
        <v>-0.040917259597771</v>
      </c>
    </row>
    <row r="1312" customFormat="false" ht="13.5" hidden="false" customHeight="false" outlineLevel="0" collapsed="false">
      <c r="A1312" s="1" t="n">
        <v>2721801</v>
      </c>
      <c r="B1312" s="5" t="s">
        <v>1299</v>
      </c>
      <c r="C1312" s="2" t="n">
        <v>1804.872897</v>
      </c>
      <c r="F1312" s="6" t="n">
        <f aca="false">データ入力!B1295</f>
        <v>100411</v>
      </c>
      <c r="G1312" s="6" t="n">
        <f aca="false">データ入力!C1295</f>
        <v>-0.0545584647100417</v>
      </c>
    </row>
    <row r="1313" customFormat="false" ht="13.5" hidden="false" customHeight="false" outlineLevel="0" collapsed="false">
      <c r="A1313" s="1" t="n">
        <v>2721901</v>
      </c>
      <c r="B1313" s="5" t="s">
        <v>1300</v>
      </c>
      <c r="C1313" s="2" t="n">
        <v>8274.510401</v>
      </c>
      <c r="F1313" s="6" t="n">
        <f aca="false">データ入力!B1296</f>
        <v>137722</v>
      </c>
      <c r="G1313" s="6" t="n">
        <f aca="false">データ入力!C1296</f>
        <v>-0.0462976866441091</v>
      </c>
    </row>
    <row r="1314" customFormat="false" ht="13.5" hidden="false" customHeight="false" outlineLevel="0" collapsed="false">
      <c r="A1314" s="1" t="n">
        <v>2722001</v>
      </c>
      <c r="B1314" s="5" t="s">
        <v>1301</v>
      </c>
      <c r="C1314" s="2" t="n">
        <v>4706.39374</v>
      </c>
      <c r="F1314" s="6" t="n">
        <f aca="false">データ入力!B1297</f>
        <v>99373</v>
      </c>
      <c r="G1314" s="6" t="n">
        <f aca="false">データ入力!C1297</f>
        <v>-0.0830429794813481</v>
      </c>
    </row>
    <row r="1315" customFormat="false" ht="13.5" hidden="false" customHeight="false" outlineLevel="0" collapsed="false">
      <c r="A1315" s="1" t="n">
        <v>2722101</v>
      </c>
      <c r="B1315" s="5" t="s">
        <v>1302</v>
      </c>
      <c r="C1315" s="2" t="n">
        <v>2501.626415</v>
      </c>
      <c r="F1315" s="6" t="n">
        <f aca="false">データ入力!B1298</f>
        <v>60865</v>
      </c>
      <c r="G1315" s="6" t="n">
        <f aca="false">データ入力!C1298</f>
        <v>-0.0482824283249815</v>
      </c>
    </row>
    <row r="1316" customFormat="false" ht="13.5" hidden="false" customHeight="false" outlineLevel="0" collapsed="false">
      <c r="A1316" s="1" t="n">
        <v>2722201</v>
      </c>
      <c r="B1316" s="5" t="s">
        <v>1303</v>
      </c>
      <c r="C1316" s="2" t="n">
        <v>2668.488617</v>
      </c>
      <c r="F1316" s="6" t="n">
        <f aca="false">データ入力!B1299</f>
        <v>95926</v>
      </c>
      <c r="G1316" s="6" t="n">
        <f aca="false">データ入力!C1299</f>
        <v>-0.0363987865646436</v>
      </c>
    </row>
    <row r="1317" customFormat="false" ht="13.5" hidden="false" customHeight="false" outlineLevel="0" collapsed="false">
      <c r="A1317" s="1" t="n">
        <v>2722301</v>
      </c>
      <c r="B1317" s="5" t="s">
        <v>1304</v>
      </c>
      <c r="C1317" s="2" t="n">
        <v>1181.00914</v>
      </c>
      <c r="F1317" s="6" t="n">
        <f aca="false">データ入力!B1300</f>
        <v>107821</v>
      </c>
      <c r="G1317" s="6" t="n">
        <f aca="false">データ入力!C1300</f>
        <v>-0.0307044082321626</v>
      </c>
    </row>
    <row r="1318" customFormat="false" ht="13.5" hidden="false" customHeight="false" outlineLevel="0" collapsed="false">
      <c r="A1318" s="1" t="n">
        <v>2722401</v>
      </c>
      <c r="B1318" s="5" t="s">
        <v>1305</v>
      </c>
      <c r="C1318" s="2" t="n">
        <v>1499.756643</v>
      </c>
      <c r="F1318" s="6" t="n">
        <f aca="false">データ入力!B1301</f>
        <v>68321</v>
      </c>
      <c r="G1318" s="6" t="n">
        <f aca="false">データ入力!C1301</f>
        <v>-0.0530994862487376</v>
      </c>
    </row>
    <row r="1319" customFormat="false" ht="13.5" hidden="false" customHeight="false" outlineLevel="0" collapsed="false">
      <c r="A1319" s="1" t="n">
        <v>2722501</v>
      </c>
      <c r="B1319" s="5" t="s">
        <v>1306</v>
      </c>
      <c r="C1319" s="2" t="n">
        <v>1256.716695</v>
      </c>
      <c r="F1319" s="6" t="n">
        <f aca="false">データ入力!B1302</f>
        <v>48895</v>
      </c>
      <c r="G1319" s="6" t="n">
        <f aca="false">データ入力!C1302</f>
        <v>-0.0468381225074138</v>
      </c>
    </row>
    <row r="1320" customFormat="false" ht="13.5" hidden="false" customHeight="false" outlineLevel="0" collapsed="false">
      <c r="A1320" s="1" t="n">
        <v>2722601</v>
      </c>
      <c r="B1320" s="5" t="s">
        <v>1307</v>
      </c>
      <c r="C1320" s="2" t="n">
        <v>902.472125</v>
      </c>
      <c r="F1320" s="6" t="n">
        <f aca="false">データ入力!B1303</f>
        <v>53084</v>
      </c>
      <c r="G1320" s="6" t="n">
        <f aca="false">データ入力!C1303</f>
        <v>-0.0497202546906789</v>
      </c>
    </row>
    <row r="1321" customFormat="false" ht="13.5" hidden="false" customHeight="false" outlineLevel="0" collapsed="false">
      <c r="A1321" s="1" t="n">
        <v>2722701</v>
      </c>
      <c r="B1321" s="5" t="s">
        <v>1308</v>
      </c>
      <c r="C1321" s="2" t="n">
        <v>6055.181971</v>
      </c>
      <c r="F1321" s="6" t="n">
        <f aca="false">データ入力!B1304</f>
        <v>402140</v>
      </c>
      <c r="G1321" s="6" t="n">
        <f aca="false">データ入力!C1304</f>
        <v>-0.02533177500373</v>
      </c>
    </row>
    <row r="1322" customFormat="false" ht="13.5" hidden="false" customHeight="false" outlineLevel="0" collapsed="false">
      <c r="A1322" s="1" t="n">
        <v>2722801</v>
      </c>
      <c r="B1322" s="5" t="s">
        <v>1309</v>
      </c>
      <c r="C1322" s="2" t="n">
        <v>4367.353212</v>
      </c>
      <c r="F1322" s="6" t="n">
        <f aca="false">データ入力!B1305</f>
        <v>50607</v>
      </c>
      <c r="G1322" s="6" t="n">
        <f aca="false">データ入力!C1305</f>
        <v>-0.0418197087359456</v>
      </c>
    </row>
    <row r="1323" customFormat="false" ht="13.5" hidden="false" customHeight="false" outlineLevel="0" collapsed="false">
      <c r="A1323" s="1" t="n">
        <v>2722901</v>
      </c>
      <c r="B1323" s="5" t="s">
        <v>1310</v>
      </c>
      <c r="C1323" s="2" t="n">
        <v>1914.800028</v>
      </c>
      <c r="F1323" s="6" t="n">
        <f aca="false">データ入力!B1306</f>
        <v>45109</v>
      </c>
      <c r="G1323" s="6" t="n">
        <f aca="false">データ入力!C1306</f>
        <v>-0.0600942162317941</v>
      </c>
    </row>
    <row r="1324" customFormat="false" ht="13.5" hidden="false" customHeight="false" outlineLevel="0" collapsed="false">
      <c r="A1324" s="1" t="n">
        <v>2723001</v>
      </c>
      <c r="B1324" s="5" t="s">
        <v>1311</v>
      </c>
      <c r="C1324" s="2" t="n">
        <v>2416.193806</v>
      </c>
      <c r="F1324" s="6" t="n">
        <f aca="false">データ入力!B1307</f>
        <v>61381</v>
      </c>
      <c r="G1324" s="6" t="n">
        <f aca="false">データ入力!C1307</f>
        <v>-0.0951198253531223</v>
      </c>
    </row>
    <row r="1325" customFormat="false" ht="13.5" hidden="false" customHeight="false" outlineLevel="0" collapsed="false">
      <c r="A1325" s="1" t="n">
        <v>2723101</v>
      </c>
      <c r="B1325" s="5" t="s">
        <v>1312</v>
      </c>
      <c r="C1325" s="2" t="n">
        <v>1252.115747</v>
      </c>
      <c r="F1325" s="6" t="n">
        <f aca="false">データ入力!B1308</f>
        <v>45336</v>
      </c>
      <c r="G1325" s="6" t="n">
        <f aca="false">データ入力!C1308</f>
        <v>-0.0576771219340039</v>
      </c>
    </row>
    <row r="1326" customFormat="false" ht="13.5" hidden="false" customHeight="false" outlineLevel="0" collapsed="false">
      <c r="A1326" s="1" t="n">
        <v>2723201</v>
      </c>
      <c r="B1326" s="5" t="s">
        <v>1313</v>
      </c>
      <c r="C1326" s="2" t="n">
        <v>3710.276501</v>
      </c>
      <c r="F1326" s="6" t="n">
        <f aca="false">データ入力!B1309</f>
        <v>47216</v>
      </c>
      <c r="G1326" s="6" t="n">
        <f aca="false">データ入力!C1309</f>
        <v>-0.0565149525584548</v>
      </c>
    </row>
    <row r="1327" customFormat="false" ht="13.5" hidden="false" customHeight="false" outlineLevel="0" collapsed="false">
      <c r="A1327" s="1" t="n">
        <v>2730101</v>
      </c>
      <c r="B1327" s="5" t="s">
        <v>1314</v>
      </c>
      <c r="C1327" s="2" t="n">
        <v>1580.016675</v>
      </c>
      <c r="F1327" s="6" t="n">
        <f aca="false">データ入力!B1310</f>
        <v>23395</v>
      </c>
      <c r="G1327" s="6" t="n">
        <f aca="false">データ入力!C1310</f>
        <v>-0.108698012395811</v>
      </c>
    </row>
    <row r="1328" customFormat="false" ht="13.5" hidden="false" customHeight="false" outlineLevel="0" collapsed="false">
      <c r="A1328" s="1" t="n">
        <v>2732101</v>
      </c>
      <c r="B1328" s="5" t="s">
        <v>1315</v>
      </c>
      <c r="C1328" s="2" t="n">
        <v>3648.260173</v>
      </c>
      <c r="F1328" s="6" t="n">
        <f aca="false">データ入力!B1311</f>
        <v>20923</v>
      </c>
      <c r="G1328" s="6" t="n">
        <f aca="false">データ入力!C1311</f>
        <v>-0.11551785116857</v>
      </c>
    </row>
    <row r="1329" customFormat="false" ht="13.5" hidden="false" customHeight="false" outlineLevel="0" collapsed="false">
      <c r="A1329" s="1" t="n">
        <v>2732201</v>
      </c>
      <c r="B1329" s="5" t="s">
        <v>1316</v>
      </c>
      <c r="C1329" s="2" t="n">
        <v>10072.084669</v>
      </c>
      <c r="F1329" s="6" t="n">
        <f aca="false">データ入力!B1312</f>
        <v>10944</v>
      </c>
      <c r="G1329" s="6" t="n">
        <f aca="false">データ入力!C1312</f>
        <v>0.0115716374269006</v>
      </c>
    </row>
    <row r="1330" customFormat="false" ht="13.5" hidden="false" customHeight="false" outlineLevel="0" collapsed="false">
      <c r="A1330" s="1" t="n">
        <v>2734101</v>
      </c>
      <c r="B1330" s="5" t="s">
        <v>1317</v>
      </c>
      <c r="C1330" s="2" t="n">
        <v>370.775187</v>
      </c>
      <c r="F1330" s="6" t="n">
        <f aca="false">データ入力!B1313</f>
        <v>13704</v>
      </c>
      <c r="G1330" s="6" t="n">
        <f aca="false">データ入力!C1313</f>
        <v>-0.0207457676590776</v>
      </c>
    </row>
    <row r="1331" customFormat="false" ht="13.5" hidden="false" customHeight="false" outlineLevel="0" collapsed="false">
      <c r="A1331" s="1" t="n">
        <v>2736101</v>
      </c>
      <c r="B1331" s="5" t="s">
        <v>1318</v>
      </c>
      <c r="C1331" s="2" t="n">
        <v>1859.546265</v>
      </c>
      <c r="F1331" s="6" t="n">
        <f aca="false">データ入力!B1314</f>
        <v>34460</v>
      </c>
      <c r="G1331" s="6" t="n">
        <f aca="false">データ入力!C1314</f>
        <v>-0.0468592571096924</v>
      </c>
    </row>
    <row r="1332" customFormat="false" ht="13.5" hidden="false" customHeight="false" outlineLevel="0" collapsed="false">
      <c r="A1332" s="1" t="n">
        <v>2736201</v>
      </c>
      <c r="B1332" s="5" t="s">
        <v>1319</v>
      </c>
      <c r="C1332" s="2" t="n">
        <v>220.470195</v>
      </c>
      <c r="F1332" s="6" t="n">
        <f aca="false">データ入力!B1315</f>
        <v>5829</v>
      </c>
      <c r="G1332" s="6" t="n">
        <f aca="false">データ入力!C1315</f>
        <v>-0.00356836507119574</v>
      </c>
    </row>
    <row r="1333" customFormat="false" ht="13.5" hidden="false" customHeight="false" outlineLevel="0" collapsed="false">
      <c r="A1333" s="1" t="n">
        <v>2736601</v>
      </c>
      <c r="B1333" s="5" t="s">
        <v>1320</v>
      </c>
      <c r="C1333" s="2" t="n">
        <v>5002.766461</v>
      </c>
      <c r="F1333" s="6" t="n">
        <f aca="false">データ入力!B1316</f>
        <v>16008</v>
      </c>
      <c r="G1333" s="6" t="n">
        <f aca="false">データ入力!C1316</f>
        <v>-0.0493621939030485</v>
      </c>
    </row>
    <row r="1334" customFormat="false" ht="13.5" hidden="false" customHeight="false" outlineLevel="0" collapsed="false">
      <c r="A1334" s="1" t="n">
        <v>2738101</v>
      </c>
      <c r="B1334" s="5" t="s">
        <v>1321</v>
      </c>
      <c r="C1334" s="2" t="n">
        <v>1384.465135</v>
      </c>
      <c r="F1334" s="6" t="n">
        <f aca="false">データ入力!B1317</f>
        <v>11038</v>
      </c>
      <c r="G1334" s="6" t="n">
        <f aca="false">データ入力!C1317</f>
        <v>-0.00480159449175575</v>
      </c>
    </row>
    <row r="1335" customFormat="false" ht="13.5" hidden="false" customHeight="false" outlineLevel="0" collapsed="false">
      <c r="A1335" s="1" t="n">
        <v>2738201</v>
      </c>
      <c r="B1335" s="5" t="s">
        <v>1322</v>
      </c>
      <c r="C1335" s="2" t="n">
        <v>2434.554456</v>
      </c>
      <c r="F1335" s="6" t="n">
        <f aca="false">データ入力!B1318</f>
        <v>13426</v>
      </c>
      <c r="G1335" s="6" t="n">
        <f aca="false">データ入力!C1318</f>
        <v>0.00314389989572472</v>
      </c>
    </row>
    <row r="1336" customFormat="false" ht="13.5" hidden="false" customHeight="false" outlineLevel="0" collapsed="false">
      <c r="A1336" s="1" t="n">
        <v>2738301</v>
      </c>
      <c r="B1336" s="5" t="s">
        <v>1323</v>
      </c>
      <c r="C1336" s="2" t="n">
        <v>3438.211169</v>
      </c>
      <c r="F1336" s="6" t="n">
        <f aca="false">データ入力!B1319</f>
        <v>5716</v>
      </c>
      <c r="G1336" s="6" t="n">
        <f aca="false">データ入力!C1319</f>
        <v>0.0356892932120364</v>
      </c>
    </row>
    <row r="1337" customFormat="false" ht="13.5" hidden="false" customHeight="false" outlineLevel="0" collapsed="false">
      <c r="A1337" s="1" t="n">
        <v>2810101</v>
      </c>
      <c r="B1337" s="5" t="s">
        <v>1324</v>
      </c>
      <c r="C1337" s="2" t="n">
        <v>3604.372415</v>
      </c>
      <c r="F1337" s="6" t="n">
        <f aca="false">データ入力!B1320</f>
        <v>160194</v>
      </c>
      <c r="G1337" s="6" t="n">
        <f aca="false">データ入力!C1320</f>
        <v>-0.0916687890932244</v>
      </c>
    </row>
    <row r="1338" customFormat="false" ht="13.5" hidden="false" customHeight="false" outlineLevel="0" collapsed="false">
      <c r="A1338" s="1" t="n">
        <v>2810201</v>
      </c>
      <c r="B1338" s="5" t="s">
        <v>1325</v>
      </c>
      <c r="C1338" s="2" t="n">
        <v>3002.036361</v>
      </c>
      <c r="F1338" s="6" t="n">
        <f aca="false">データ入力!B1321</f>
        <v>101693</v>
      </c>
      <c r="G1338" s="6" t="n">
        <f aca="false">データ入力!C1321</f>
        <v>-0.0751274915677579</v>
      </c>
    </row>
    <row r="1339" customFormat="false" ht="13.5" hidden="false" customHeight="false" outlineLevel="0" collapsed="false">
      <c r="A1339" s="1" t="n">
        <v>2810501</v>
      </c>
      <c r="B1339" s="5" t="s">
        <v>1326</v>
      </c>
      <c r="C1339" s="2" t="n">
        <v>1441.195827</v>
      </c>
      <c r="F1339" s="6" t="n">
        <f aca="false">データ入力!B1322</f>
        <v>90966</v>
      </c>
      <c r="G1339" s="6" t="n">
        <f aca="false">データ入力!C1322</f>
        <v>-0.0508250335290108</v>
      </c>
    </row>
    <row r="1340" customFormat="false" ht="13.5" hidden="false" customHeight="false" outlineLevel="0" collapsed="false">
      <c r="A1340" s="1" t="n">
        <v>2810601</v>
      </c>
      <c r="B1340" s="5" t="s">
        <v>1327</v>
      </c>
      <c r="C1340" s="2" t="n">
        <v>1024.945448</v>
      </c>
      <c r="F1340" s="6" t="n">
        <f aca="false">データ入力!B1323</f>
        <v>84432</v>
      </c>
      <c r="G1340" s="6" t="n">
        <f aca="false">データ入力!C1323</f>
        <v>-0.0600570873602426</v>
      </c>
    </row>
    <row r="1341" customFormat="false" ht="13.5" hidden="false" customHeight="false" outlineLevel="0" collapsed="false">
      <c r="A1341" s="1" t="n">
        <v>2810701</v>
      </c>
      <c r="B1341" s="5" t="s">
        <v>1328</v>
      </c>
      <c r="C1341" s="2" t="n">
        <v>2910.531829</v>
      </c>
      <c r="F1341" s="6" t="n">
        <f aca="false">データ入力!B1324</f>
        <v>139078</v>
      </c>
      <c r="G1341" s="6" t="n">
        <f aca="false">データ入力!C1324</f>
        <v>-0.0998421748946634</v>
      </c>
    </row>
    <row r="1342" customFormat="false" ht="13.5" hidden="false" customHeight="false" outlineLevel="0" collapsed="false">
      <c r="A1342" s="1" t="n">
        <v>2810801</v>
      </c>
      <c r="B1342" s="5" t="s">
        <v>1329</v>
      </c>
      <c r="C1342" s="2" t="n">
        <v>2621.73394</v>
      </c>
      <c r="F1342" s="6" t="n">
        <f aca="false">データ入力!B1325</f>
        <v>184114</v>
      </c>
      <c r="G1342" s="6" t="n">
        <f aca="false">データ入力!C1325</f>
        <v>-0.0935347121891871</v>
      </c>
    </row>
    <row r="1343" customFormat="false" ht="13.5" hidden="false" customHeight="false" outlineLevel="0" collapsed="false">
      <c r="A1343" s="1" t="n">
        <v>2810901</v>
      </c>
      <c r="B1343" s="5" t="s">
        <v>1330</v>
      </c>
      <c r="C1343" s="2" t="n">
        <v>24702.652334</v>
      </c>
      <c r="F1343" s="6" t="n">
        <f aca="false">データ入力!B1326</f>
        <v>179679</v>
      </c>
      <c r="G1343" s="6" t="n">
        <f aca="false">データ入力!C1326</f>
        <v>-0.0948693503414423</v>
      </c>
    </row>
    <row r="1344" customFormat="false" ht="13.5" hidden="false" customHeight="false" outlineLevel="0" collapsed="false">
      <c r="A1344" s="1" t="n">
        <v>2811001</v>
      </c>
      <c r="B1344" s="5" t="s">
        <v>1331</v>
      </c>
      <c r="C1344" s="2" t="n">
        <v>2770.548941</v>
      </c>
      <c r="F1344" s="6" t="n">
        <f aca="false">データ入力!B1327</f>
        <v>89292</v>
      </c>
      <c r="G1344" s="6" t="n">
        <f aca="false">データ入力!C1327</f>
        <v>-0.0587210500380773</v>
      </c>
    </row>
    <row r="1345" customFormat="false" ht="13.5" hidden="false" customHeight="false" outlineLevel="0" collapsed="false">
      <c r="A1345" s="1" t="n">
        <v>2811101</v>
      </c>
      <c r="B1345" s="5" t="s">
        <v>1332</v>
      </c>
      <c r="C1345" s="2" t="n">
        <v>13592.104191</v>
      </c>
      <c r="F1345" s="6" t="n">
        <f aca="false">データ入力!B1328</f>
        <v>184838</v>
      </c>
      <c r="G1345" s="6" t="n">
        <f aca="false">データ入力!C1328</f>
        <v>-0.106056330408249</v>
      </c>
    </row>
    <row r="1346" customFormat="false" ht="13.5" hidden="false" customHeight="false" outlineLevel="0" collapsed="false">
      <c r="A1346" s="1" t="n">
        <v>2820101</v>
      </c>
      <c r="B1346" s="5" t="s">
        <v>1333</v>
      </c>
      <c r="C1346" s="2" t="n">
        <v>53275.077774</v>
      </c>
      <c r="F1346" s="6" t="n">
        <f aca="false">データ入力!B1329*C1346/(C1346+C1347)</f>
        <v>393722.979819787</v>
      </c>
      <c r="G1346" s="6" t="n">
        <f aca="false">データ入力!C1329</f>
        <v>-0.0863920419347153</v>
      </c>
    </row>
    <row r="1347" customFormat="false" ht="13.5" hidden="false" customHeight="false" outlineLevel="0" collapsed="false">
      <c r="A1347" s="1" t="n">
        <v>2820102</v>
      </c>
      <c r="B1347" s="5" t="s">
        <v>1333</v>
      </c>
      <c r="C1347" s="2" t="n">
        <v>3514.978402</v>
      </c>
      <c r="D1347" s="5" t="s">
        <v>20</v>
      </c>
      <c r="F1347" s="6" t="n">
        <f aca="false">データ入力!B1329*C1347/(C1346+C1347)</f>
        <v>25977.0201802133</v>
      </c>
      <c r="G1347" s="6" t="n">
        <f aca="false">データ入力!C1329</f>
        <v>-0.0863920419347153</v>
      </c>
    </row>
    <row r="1348" customFormat="false" ht="13.5" hidden="false" customHeight="false" outlineLevel="0" collapsed="false">
      <c r="A1348" s="1" t="n">
        <v>2820201</v>
      </c>
      <c r="B1348" s="5" t="s">
        <v>1334</v>
      </c>
      <c r="C1348" s="2" t="n">
        <v>5001.721262</v>
      </c>
      <c r="F1348" s="6" t="n">
        <f aca="false">データ入力!B1330</f>
        <v>379782</v>
      </c>
      <c r="G1348" s="6" t="n">
        <f aca="false">データ入力!C1330</f>
        <v>-0.0699995523747834</v>
      </c>
    </row>
    <row r="1349" customFormat="false" ht="13.5" hidden="false" customHeight="false" outlineLevel="0" collapsed="false">
      <c r="A1349" s="1" t="n">
        <v>2820301</v>
      </c>
      <c r="B1349" s="5" t="s">
        <v>1335</v>
      </c>
      <c r="C1349" s="2" t="n">
        <v>4873.581978</v>
      </c>
      <c r="F1349" s="6" t="n">
        <f aca="false">データ入力!B1331</f>
        <v>232165</v>
      </c>
      <c r="G1349" s="6" t="n">
        <f aca="false">データ入力!C1331</f>
        <v>-0.0909497986345918</v>
      </c>
    </row>
    <row r="1350" customFormat="false" ht="13.5" hidden="false" customHeight="false" outlineLevel="0" collapsed="false">
      <c r="A1350" s="1" t="n">
        <v>2820401</v>
      </c>
      <c r="B1350" s="5" t="s">
        <v>1336</v>
      </c>
      <c r="C1350" s="2" t="n">
        <v>10158.776375</v>
      </c>
      <c r="F1350" s="6" t="n">
        <f aca="false">データ入力!B1332</f>
        <v>359328</v>
      </c>
      <c r="G1350" s="6" t="n">
        <f aca="false">データ入力!C1332</f>
        <v>-0.0881190444385074</v>
      </c>
    </row>
    <row r="1351" customFormat="false" ht="13.5" hidden="false" customHeight="false" outlineLevel="0" collapsed="false">
      <c r="A1351" s="1" t="n">
        <v>2820501</v>
      </c>
      <c r="B1351" s="5" t="s">
        <v>1337</v>
      </c>
      <c r="C1351" s="2" t="n">
        <v>18502.767986</v>
      </c>
      <c r="F1351" s="6" t="n">
        <f aca="false">データ入力!B1333</f>
        <v>42635</v>
      </c>
      <c r="G1351" s="6" t="n">
        <f aca="false">データ入力!C1333</f>
        <v>-0.00667104491614871</v>
      </c>
    </row>
    <row r="1352" customFormat="false" ht="13.5" hidden="false" customHeight="false" outlineLevel="0" collapsed="false">
      <c r="A1352" s="1" t="n">
        <v>2820601</v>
      </c>
      <c r="B1352" s="5" t="s">
        <v>1338</v>
      </c>
      <c r="C1352" s="2" t="n">
        <v>1564.206753</v>
      </c>
      <c r="F1352" s="6" t="n">
        <f aca="false">データ入力!B1334</f>
        <v>74692</v>
      </c>
      <c r="G1352" s="6" t="n">
        <f aca="false">データ入力!C1334</f>
        <v>-0.0685371927381781</v>
      </c>
    </row>
    <row r="1353" customFormat="false" ht="13.5" hidden="false" customHeight="false" outlineLevel="0" collapsed="false">
      <c r="A1353" s="1" t="n">
        <v>2820701</v>
      </c>
      <c r="B1353" s="5" t="s">
        <v>1339</v>
      </c>
      <c r="C1353" s="2" t="n">
        <v>2331.807908</v>
      </c>
      <c r="F1353" s="6" t="n">
        <f aca="false">データ入力!B1335</f>
        <v>153756</v>
      </c>
      <c r="G1353" s="6" t="n">
        <f aca="false">データ入力!C1335</f>
        <v>-0.0813248263482401</v>
      </c>
    </row>
    <row r="1354" customFormat="false" ht="13.5" hidden="false" customHeight="false" outlineLevel="0" collapsed="false">
      <c r="A1354" s="1" t="n">
        <v>2820801</v>
      </c>
      <c r="B1354" s="5" t="s">
        <v>1340</v>
      </c>
      <c r="C1354" s="2" t="n">
        <v>9502.115244</v>
      </c>
      <c r="F1354" s="6" t="n">
        <f aca="false">データ入力!B1336</f>
        <v>27501</v>
      </c>
      <c r="G1354" s="6" t="n">
        <f aca="false">データ入力!C1336</f>
        <v>-0.071888294971092</v>
      </c>
    </row>
    <row r="1355" customFormat="false" ht="13.5" hidden="false" customHeight="false" outlineLevel="0" collapsed="false">
      <c r="A1355" s="1" t="n">
        <v>2820901</v>
      </c>
      <c r="B1355" s="5" t="s">
        <v>1341</v>
      </c>
      <c r="C1355" s="2" t="n">
        <v>69059.815668</v>
      </c>
      <c r="F1355" s="6" t="n">
        <f aca="false">データ入力!B1337</f>
        <v>74181</v>
      </c>
      <c r="G1355" s="6" t="n">
        <f aca="false">データ入力!C1337</f>
        <v>-0.000808023617907582</v>
      </c>
    </row>
    <row r="1356" customFormat="false" ht="13.5" hidden="false" customHeight="false" outlineLevel="0" collapsed="false">
      <c r="A1356" s="1" t="n">
        <v>2821001</v>
      </c>
      <c r="B1356" s="5" t="s">
        <v>1342</v>
      </c>
      <c r="C1356" s="2" t="n">
        <v>14105.449706</v>
      </c>
      <c r="F1356" s="6" t="n">
        <f aca="false">データ入力!B1338</f>
        <v>209900</v>
      </c>
      <c r="G1356" s="6" t="n">
        <f aca="false">データ入力!C1338</f>
        <v>-0.0989026202953787</v>
      </c>
    </row>
    <row r="1357" customFormat="false" ht="13.5" hidden="false" customHeight="false" outlineLevel="0" collapsed="false">
      <c r="A1357" s="1" t="n">
        <v>2821201</v>
      </c>
      <c r="B1357" s="5" t="s">
        <v>1343</v>
      </c>
      <c r="C1357" s="2" t="n">
        <v>12969.899734</v>
      </c>
      <c r="F1357" s="6" t="n">
        <f aca="false">データ入力!B1339</f>
        <v>41686</v>
      </c>
      <c r="G1357" s="6" t="n">
        <f aca="false">データ入力!C1339</f>
        <v>-0.0559274096819076</v>
      </c>
    </row>
    <row r="1358" customFormat="false" ht="13.5" hidden="false" customHeight="false" outlineLevel="0" collapsed="false">
      <c r="A1358" s="1" t="n">
        <v>2821301</v>
      </c>
      <c r="B1358" s="5" t="s">
        <v>1344</v>
      </c>
      <c r="C1358" s="2" t="n">
        <v>13137.279422</v>
      </c>
      <c r="F1358" s="6" t="n">
        <f aca="false">データ入力!B1340</f>
        <v>36415</v>
      </c>
      <c r="G1358" s="6" t="n">
        <f aca="false">データ入力!C1340</f>
        <v>-0.0404193326925717</v>
      </c>
    </row>
    <row r="1359" customFormat="false" ht="13.5" hidden="false" customHeight="false" outlineLevel="0" collapsed="false">
      <c r="A1359" s="1" t="n">
        <v>2821401</v>
      </c>
      <c r="B1359" s="5" t="s">
        <v>1345</v>
      </c>
      <c r="C1359" s="2" t="n">
        <v>10214.303452</v>
      </c>
      <c r="F1359" s="6" t="n">
        <f aca="false">データ入力!B1341</f>
        <v>177348</v>
      </c>
      <c r="G1359" s="6" t="n">
        <f aca="false">データ入力!C1341</f>
        <v>-0.0912906827254889</v>
      </c>
    </row>
    <row r="1360" customFormat="false" ht="13.5" hidden="false" customHeight="false" outlineLevel="0" collapsed="false">
      <c r="A1360" s="1" t="n">
        <v>2821501</v>
      </c>
      <c r="B1360" s="5" t="s">
        <v>1346</v>
      </c>
      <c r="C1360" s="2" t="n">
        <v>17357.508035</v>
      </c>
      <c r="F1360" s="6" t="n">
        <f aca="false">データ入力!B1342</f>
        <v>68532</v>
      </c>
      <c r="G1360" s="6" t="n">
        <f aca="false">データ入力!C1342</f>
        <v>-0.0551879413996381</v>
      </c>
    </row>
    <row r="1361" customFormat="false" ht="13.5" hidden="false" customHeight="false" outlineLevel="0" collapsed="false">
      <c r="A1361" s="1" t="n">
        <v>2821601</v>
      </c>
      <c r="B1361" s="5" t="s">
        <v>1347</v>
      </c>
      <c r="C1361" s="2" t="n">
        <v>3916.714556</v>
      </c>
      <c r="F1361" s="6" t="n">
        <f aca="false">データ入力!B1343</f>
        <v>76530</v>
      </c>
      <c r="G1361" s="6" t="n">
        <f aca="false">データ入力!C1343</f>
        <v>-0.0968323533254933</v>
      </c>
    </row>
    <row r="1362" customFormat="false" ht="13.5" hidden="false" customHeight="false" outlineLevel="0" collapsed="false">
      <c r="A1362" s="1" t="n">
        <v>2821701</v>
      </c>
      <c r="B1362" s="5" t="s">
        <v>1348</v>
      </c>
      <c r="C1362" s="2" t="n">
        <v>5147.794006</v>
      </c>
      <c r="F1362" s="6" t="n">
        <f aca="false">データ入力!B1344</f>
        <v>129413</v>
      </c>
      <c r="G1362" s="6" t="n">
        <f aca="false">データ入力!C1344</f>
        <v>-0.0874478607249658</v>
      </c>
    </row>
    <row r="1363" customFormat="false" ht="13.5" hidden="false" customHeight="false" outlineLevel="0" collapsed="false">
      <c r="A1363" s="1" t="n">
        <v>2821801</v>
      </c>
      <c r="B1363" s="5" t="s">
        <v>1349</v>
      </c>
      <c r="C1363" s="2" t="n">
        <v>8584.736612</v>
      </c>
      <c r="F1363" s="6" t="n">
        <f aca="false">データ入力!B1345</f>
        <v>39260</v>
      </c>
      <c r="G1363" s="6" t="n">
        <f aca="false">データ入力!C1345</f>
        <v>-0.0512577687213449</v>
      </c>
    </row>
    <row r="1364" customFormat="false" ht="13.5" hidden="false" customHeight="false" outlineLevel="0" collapsed="false">
      <c r="A1364" s="1" t="n">
        <v>2821901</v>
      </c>
      <c r="B1364" s="5" t="s">
        <v>1350</v>
      </c>
      <c r="C1364" s="2" t="n">
        <v>20951.684846</v>
      </c>
      <c r="F1364" s="6" t="n">
        <f aca="false">データ入力!B1346</f>
        <v>83372</v>
      </c>
      <c r="G1364" s="6" t="n">
        <f aca="false">データ入力!C1346</f>
        <v>-0.12871107805978</v>
      </c>
    </row>
    <row r="1365" customFormat="false" ht="13.5" hidden="false" customHeight="false" outlineLevel="0" collapsed="false">
      <c r="A1365" s="1" t="n">
        <v>2822001</v>
      </c>
      <c r="B1365" s="5" t="s">
        <v>1351</v>
      </c>
      <c r="C1365" s="2" t="n">
        <v>14420.997104</v>
      </c>
      <c r="F1365" s="6" t="n">
        <f aca="false">データ入力!B1347</f>
        <v>40013</v>
      </c>
      <c r="G1365" s="6" t="n">
        <f aca="false">データ入力!C1347</f>
        <v>-0.0276522630145203</v>
      </c>
    </row>
    <row r="1366" customFormat="false" ht="13.5" hidden="false" customHeight="false" outlineLevel="0" collapsed="false">
      <c r="A1366" s="1" t="n">
        <v>2822101</v>
      </c>
      <c r="B1366" s="5" t="s">
        <v>1352</v>
      </c>
      <c r="C1366" s="2" t="n">
        <v>36992.301643</v>
      </c>
      <c r="F1366" s="6" t="n">
        <f aca="false">データ入力!B1348</f>
        <v>37471</v>
      </c>
      <c r="G1366" s="6" t="n">
        <f aca="false">データ入力!C1348</f>
        <v>-0.0815540017613621</v>
      </c>
    </row>
    <row r="1367" customFormat="false" ht="13.5" hidden="false" customHeight="false" outlineLevel="0" collapsed="false">
      <c r="A1367" s="1" t="n">
        <v>2822201</v>
      </c>
      <c r="B1367" s="5" t="s">
        <v>1353</v>
      </c>
      <c r="C1367" s="2" t="n">
        <v>41011.500206</v>
      </c>
      <c r="F1367" s="6" t="n">
        <f aca="false">データ入力!B1349</f>
        <v>24119</v>
      </c>
      <c r="G1367" s="6" t="n">
        <f aca="false">データ入力!C1349</f>
        <v>-0.0218520668352751</v>
      </c>
    </row>
    <row r="1368" customFormat="false" ht="13.5" hidden="false" customHeight="false" outlineLevel="0" collapsed="false">
      <c r="A1368" s="1" t="n">
        <v>2822301</v>
      </c>
      <c r="B1368" s="5" t="s">
        <v>1354</v>
      </c>
      <c r="C1368" s="2" t="n">
        <v>47628.198723</v>
      </c>
      <c r="F1368" s="6" t="n">
        <f aca="false">データ入力!B1350</f>
        <v>58241</v>
      </c>
      <c r="G1368" s="6" t="n">
        <f aca="false">データ入力!C1350</f>
        <v>-0.0621591318830377</v>
      </c>
    </row>
    <row r="1369" customFormat="false" ht="13.5" hidden="false" customHeight="false" outlineLevel="0" collapsed="false">
      <c r="A1369" s="1" t="n">
        <v>2822401</v>
      </c>
      <c r="B1369" s="5" t="s">
        <v>1355</v>
      </c>
      <c r="C1369" s="2" t="n">
        <v>24082.191873</v>
      </c>
      <c r="F1369" s="6" t="n">
        <f aca="false">データ入力!B1351</f>
        <v>44420</v>
      </c>
      <c r="G1369" s="6" t="n">
        <f aca="false">データ入力!C1351</f>
        <v>0.0438667266996848</v>
      </c>
    </row>
    <row r="1370" customFormat="false" ht="13.5" hidden="false" customHeight="false" outlineLevel="0" collapsed="false">
      <c r="A1370" s="1" t="n">
        <v>2822501</v>
      </c>
      <c r="B1370" s="5" t="s">
        <v>1356</v>
      </c>
      <c r="C1370" s="2" t="n">
        <v>40056.372333</v>
      </c>
      <c r="F1370" s="6" t="n">
        <f aca="false">データ入力!B1352</f>
        <v>28749</v>
      </c>
      <c r="G1370" s="6" t="n">
        <f aca="false">データ入力!C1352</f>
        <v>-0.0309214233538558</v>
      </c>
    </row>
    <row r="1371" customFormat="false" ht="13.5" hidden="false" customHeight="false" outlineLevel="0" collapsed="false">
      <c r="A1371" s="1" t="n">
        <v>2822601</v>
      </c>
      <c r="B1371" s="5" t="s">
        <v>1357</v>
      </c>
      <c r="C1371" s="2" t="n">
        <v>18790.921201</v>
      </c>
      <c r="F1371" s="6" t="n">
        <f aca="false">データ入力!B1353</f>
        <v>42713</v>
      </c>
      <c r="G1371" s="6" t="n">
        <f aca="false">データ入力!C1353</f>
        <v>0.0432559174021961</v>
      </c>
    </row>
    <row r="1372" customFormat="false" ht="13.5" hidden="false" customHeight="false" outlineLevel="0" collapsed="false">
      <c r="A1372" s="1" t="n">
        <v>2822701</v>
      </c>
      <c r="B1372" s="5" t="s">
        <v>1358</v>
      </c>
      <c r="C1372" s="2" t="n">
        <v>64460.126119</v>
      </c>
      <c r="F1372" s="6" t="n">
        <f aca="false">データ入力!B1354</f>
        <v>36484</v>
      </c>
      <c r="G1372" s="6" t="n">
        <f aca="false">データ入力!C1354</f>
        <v>-0.027853579651354</v>
      </c>
    </row>
    <row r="1373" customFormat="false" ht="13.5" hidden="false" customHeight="false" outlineLevel="0" collapsed="false">
      <c r="A1373" s="1" t="n">
        <v>2822801</v>
      </c>
      <c r="B1373" s="5" t="s">
        <v>1359</v>
      </c>
      <c r="C1373" s="2" t="n">
        <v>16004.712566</v>
      </c>
      <c r="F1373" s="6" t="n">
        <f aca="false">データ入力!B1355</f>
        <v>31606</v>
      </c>
      <c r="G1373" s="6" t="n">
        <f aca="false">データ入力!C1355</f>
        <v>-0.0318056698095298</v>
      </c>
    </row>
    <row r="1374" customFormat="false" ht="13.5" hidden="false" customHeight="false" outlineLevel="0" collapsed="false">
      <c r="A1374" s="1" t="n">
        <v>2822901</v>
      </c>
      <c r="B1374" s="5" t="s">
        <v>1360</v>
      </c>
      <c r="C1374" s="2" t="n">
        <v>21650.282051</v>
      </c>
      <c r="F1374" s="6" t="n">
        <f aca="false">データ入力!B1356</f>
        <v>65801</v>
      </c>
      <c r="G1374" s="6" t="n">
        <f aca="false">データ入力!C1356</f>
        <v>-0.0431654534125621</v>
      </c>
    </row>
    <row r="1375" customFormat="false" ht="13.5" hidden="false" customHeight="false" outlineLevel="0" collapsed="false">
      <c r="A1375" s="1" t="n">
        <v>2830101</v>
      </c>
      <c r="B1375" s="5" t="s">
        <v>1361</v>
      </c>
      <c r="C1375" s="2" t="n">
        <v>8485.341839</v>
      </c>
      <c r="F1375" s="6" t="n">
        <f aca="false">データ入力!B1357</f>
        <v>22830</v>
      </c>
      <c r="G1375" s="6" t="n">
        <f aca="false">データ入力!C1357</f>
        <v>-0.110117827420061</v>
      </c>
    </row>
    <row r="1376" customFormat="false" ht="13.5" hidden="false" customHeight="false" outlineLevel="0" collapsed="false">
      <c r="A1376" s="1" t="n">
        <v>2836501</v>
      </c>
      <c r="B1376" s="5" t="s">
        <v>1362</v>
      </c>
      <c r="C1376" s="2" t="n">
        <v>18932.521494</v>
      </c>
      <c r="F1376" s="6" t="n">
        <f aca="false">データ入力!B1358</f>
        <v>19968</v>
      </c>
      <c r="G1376" s="6" t="n">
        <f aca="false">データ入力!C1358</f>
        <v>-0.0232802483974359</v>
      </c>
    </row>
    <row r="1377" customFormat="false" ht="13.5" hidden="false" customHeight="false" outlineLevel="0" collapsed="false">
      <c r="A1377" s="1" t="n">
        <v>2838101</v>
      </c>
      <c r="B1377" s="5" t="s">
        <v>1363</v>
      </c>
      <c r="C1377" s="2" t="n">
        <v>3566.010619</v>
      </c>
      <c r="F1377" s="6" t="n">
        <f aca="false">データ入力!B1359</f>
        <v>26092</v>
      </c>
      <c r="G1377" s="6" t="n">
        <f aca="false">データ入力!C1359</f>
        <v>-0.0794312432929634</v>
      </c>
    </row>
    <row r="1378" customFormat="false" ht="13.5" hidden="false" customHeight="false" outlineLevel="0" collapsed="false">
      <c r="A1378" s="1" t="n">
        <v>2838201</v>
      </c>
      <c r="B1378" s="5" t="s">
        <v>1364</v>
      </c>
      <c r="C1378" s="2" t="n">
        <v>667.831838</v>
      </c>
      <c r="F1378" s="6" t="n">
        <f aca="false">データ入力!B1360</f>
        <v>26989</v>
      </c>
      <c r="G1378" s="6" t="n">
        <f aca="false">データ入力!C1360</f>
        <v>-0.114422171995998</v>
      </c>
    </row>
    <row r="1379" customFormat="false" ht="13.5" hidden="false" customHeight="false" outlineLevel="0" collapsed="false">
      <c r="A1379" s="1" t="n">
        <v>2844201</v>
      </c>
      <c r="B1379" s="5" t="s">
        <v>1365</v>
      </c>
      <c r="C1379" s="2" t="n">
        <v>8536.382174</v>
      </c>
      <c r="F1379" s="6" t="n">
        <f aca="false">データ入力!B1361</f>
        <v>12071</v>
      </c>
      <c r="G1379" s="6" t="n">
        <f aca="false">データ入力!C1361</f>
        <v>-0.0661859000911275</v>
      </c>
    </row>
    <row r="1380" customFormat="false" ht="13.5" hidden="false" customHeight="false" outlineLevel="0" collapsed="false">
      <c r="A1380" s="1" t="n">
        <v>2844301</v>
      </c>
      <c r="B1380" s="5" t="s">
        <v>1366</v>
      </c>
      <c r="C1380" s="2" t="n">
        <v>4139.393963</v>
      </c>
      <c r="F1380" s="6" t="n">
        <f aca="false">データ入力!B1362</f>
        <v>15446</v>
      </c>
      <c r="G1380" s="6" t="n">
        <f aca="false">データ入力!C1362</f>
        <v>-0.0491363459795416</v>
      </c>
    </row>
    <row r="1381" customFormat="false" ht="13.5" hidden="false" customHeight="false" outlineLevel="0" collapsed="false">
      <c r="A1381" s="1" t="n">
        <v>2844601</v>
      </c>
      <c r="B1381" s="5" t="s">
        <v>1367</v>
      </c>
      <c r="C1381" s="2" t="n">
        <v>19900.24024</v>
      </c>
      <c r="F1381" s="6" t="n">
        <f aca="false">データ入力!B1363</f>
        <v>10983</v>
      </c>
      <c r="G1381" s="6" t="n">
        <f aca="false">データ入力!C1363</f>
        <v>-0.0253992533916052</v>
      </c>
    </row>
    <row r="1382" customFormat="false" ht="13.5" hidden="false" customHeight="false" outlineLevel="0" collapsed="false">
      <c r="A1382" s="1" t="n">
        <v>2846401</v>
      </c>
      <c r="B1382" s="5" t="s">
        <v>1368</v>
      </c>
      <c r="C1382" s="2" t="n">
        <v>2434.441091</v>
      </c>
      <c r="F1382" s="6" t="n">
        <f aca="false">データ入力!B1364</f>
        <v>26035</v>
      </c>
      <c r="G1382" s="6" t="n">
        <f aca="false">データ入力!C1364</f>
        <v>-0.0867897061647782</v>
      </c>
    </row>
    <row r="1383" customFormat="false" ht="13.5" hidden="false" customHeight="false" outlineLevel="0" collapsed="false">
      <c r="A1383" s="1" t="n">
        <v>2848101</v>
      </c>
      <c r="B1383" s="5" t="s">
        <v>1369</v>
      </c>
      <c r="C1383" s="2" t="n">
        <v>15232.879538</v>
      </c>
      <c r="F1383" s="6" t="n">
        <f aca="false">データ入力!B1365</f>
        <v>14855</v>
      </c>
      <c r="G1383" s="6" t="n">
        <f aca="false">データ入力!C1365</f>
        <v>-0.0296492763379334</v>
      </c>
    </row>
    <row r="1384" customFormat="false" ht="13.5" hidden="false" customHeight="false" outlineLevel="0" collapsed="false">
      <c r="A1384" s="1" t="n">
        <v>2850101</v>
      </c>
      <c r="B1384" s="5" t="s">
        <v>1370</v>
      </c>
      <c r="C1384" s="2" t="n">
        <v>29905.529304</v>
      </c>
      <c r="F1384" s="6" t="n">
        <f aca="false">データ入力!B1366</f>
        <v>17937</v>
      </c>
      <c r="G1384" s="6" t="n">
        <f aca="false">データ入力!C1366</f>
        <v>-0.0067040196242404</v>
      </c>
    </row>
    <row r="1385" customFormat="false" ht="13.5" hidden="false" customHeight="false" outlineLevel="0" collapsed="false">
      <c r="A1385" s="1" t="n">
        <v>2858501</v>
      </c>
      <c r="B1385" s="5" t="s">
        <v>1371</v>
      </c>
      <c r="C1385" s="2" t="n">
        <v>38716.573838</v>
      </c>
      <c r="F1385" s="6" t="n">
        <f aca="false">データ入力!B1367</f>
        <v>18444</v>
      </c>
      <c r="G1385" s="6" t="n">
        <f aca="false">データ入力!C1367</f>
        <v>0.0349436130991108</v>
      </c>
    </row>
    <row r="1386" customFormat="false" ht="13.5" hidden="false" customHeight="false" outlineLevel="0" collapsed="false">
      <c r="A1386" s="1" t="n">
        <v>2858601</v>
      </c>
      <c r="B1386" s="5" t="s">
        <v>1372</v>
      </c>
      <c r="C1386" s="2" t="n">
        <v>24636.234634</v>
      </c>
      <c r="F1386" s="6" t="n">
        <f aca="false">データ入力!B1368</f>
        <v>14902</v>
      </c>
      <c r="G1386" s="6" t="n">
        <f aca="false">データ入力!C1368</f>
        <v>0.0063078781371628</v>
      </c>
    </row>
    <row r="1387" customFormat="false" ht="13.5" hidden="false" customHeight="false" outlineLevel="0" collapsed="false">
      <c r="A1387" s="1" t="n">
        <v>2920101</v>
      </c>
      <c r="B1387" s="5" t="s">
        <v>1373</v>
      </c>
      <c r="C1387" s="2" t="n">
        <v>26765.149157</v>
      </c>
      <c r="F1387" s="6" t="n">
        <f aca="false">データ入力!B1369</f>
        <v>301139</v>
      </c>
      <c r="G1387" s="6" t="n">
        <f aca="false">データ入力!C1369</f>
        <v>-0.0913995862375847</v>
      </c>
    </row>
    <row r="1388" customFormat="false" ht="13.5" hidden="false" customHeight="false" outlineLevel="0" collapsed="false">
      <c r="A1388" s="1" t="n">
        <v>2920201</v>
      </c>
      <c r="B1388" s="5" t="s">
        <v>1374</v>
      </c>
      <c r="C1388" s="2" t="n">
        <v>1589.149067</v>
      </c>
      <c r="F1388" s="6" t="n">
        <f aca="false">データ入力!B1370</f>
        <v>58367</v>
      </c>
      <c r="G1388" s="6" t="n">
        <f aca="false">データ入力!C1370</f>
        <v>-0.0952493703633903</v>
      </c>
    </row>
    <row r="1389" customFormat="false" ht="13.5" hidden="false" customHeight="false" outlineLevel="0" collapsed="false">
      <c r="A1389" s="1" t="n">
        <v>2920301</v>
      </c>
      <c r="B1389" s="5" t="s">
        <v>1375</v>
      </c>
      <c r="C1389" s="2" t="n">
        <v>4189.646809</v>
      </c>
      <c r="F1389" s="6" t="n">
        <f aca="false">データ入力!B1371</f>
        <v>76053</v>
      </c>
      <c r="G1389" s="6" t="n">
        <f aca="false">データ入力!C1371</f>
        <v>-0.0874207460586696</v>
      </c>
    </row>
    <row r="1390" customFormat="false" ht="13.5" hidden="false" customHeight="false" outlineLevel="0" collapsed="false">
      <c r="A1390" s="1" t="n">
        <v>2920401</v>
      </c>
      <c r="B1390" s="5" t="s">
        <v>1376</v>
      </c>
      <c r="C1390" s="2" t="n">
        <v>8622.320613</v>
      </c>
      <c r="F1390" s="6" t="n">
        <f aca="false">データ入力!B1372</f>
        <v>53797</v>
      </c>
      <c r="G1390" s="6" t="n">
        <f aca="false">データ入力!C1372</f>
        <v>-0.0520136810602822</v>
      </c>
    </row>
    <row r="1391" customFormat="false" ht="13.5" hidden="false" customHeight="false" outlineLevel="0" collapsed="false">
      <c r="A1391" s="1" t="n">
        <v>2920501</v>
      </c>
      <c r="B1391" s="5" t="s">
        <v>1377</v>
      </c>
      <c r="C1391" s="2" t="n">
        <v>3804.572211</v>
      </c>
      <c r="F1391" s="6" t="n">
        <f aca="false">データ入力!B1373</f>
        <v>99426</v>
      </c>
      <c r="G1391" s="6" t="n">
        <f aca="false">データ入力!C1373</f>
        <v>-0.122566129583811</v>
      </c>
    </row>
    <row r="1392" customFormat="false" ht="13.5" hidden="false" customHeight="false" outlineLevel="0" collapsed="false">
      <c r="A1392" s="1" t="n">
        <v>2920601</v>
      </c>
      <c r="B1392" s="5" t="s">
        <v>1378</v>
      </c>
      <c r="C1392" s="2" t="n">
        <v>9451.226034</v>
      </c>
      <c r="F1392" s="6" t="n">
        <f aca="false">データ入力!B1374</f>
        <v>49821</v>
      </c>
      <c r="G1392" s="6" t="n">
        <f aca="false">データ入力!C1374</f>
        <v>-0.079168021517031</v>
      </c>
    </row>
    <row r="1393" customFormat="false" ht="13.5" hidden="false" customHeight="false" outlineLevel="0" collapsed="false">
      <c r="A1393" s="1" t="n">
        <v>2920701</v>
      </c>
      <c r="B1393" s="5" t="s">
        <v>1379</v>
      </c>
      <c r="C1393" s="2" t="n">
        <v>28936.895851</v>
      </c>
      <c r="F1393" s="6" t="n">
        <f aca="false">データ入力!B1375</f>
        <v>31553</v>
      </c>
      <c r="G1393" s="6" t="n">
        <f aca="false">データ入力!C1375</f>
        <v>-0.10312870408519</v>
      </c>
    </row>
    <row r="1394" customFormat="false" ht="13.5" hidden="false" customHeight="false" outlineLevel="0" collapsed="false">
      <c r="A1394" s="1" t="n">
        <v>2920801</v>
      </c>
      <c r="B1394" s="5" t="s">
        <v>1380</v>
      </c>
      <c r="C1394" s="2" t="n">
        <v>6021.484179</v>
      </c>
      <c r="F1394" s="6" t="n">
        <f aca="false">データ入力!B1376</f>
        <v>27656</v>
      </c>
      <c r="G1394" s="6" t="n">
        <f aca="false">データ入力!C1376</f>
        <v>-0.0682546282904252</v>
      </c>
    </row>
    <row r="1395" customFormat="false" ht="13.5" hidden="false" customHeight="false" outlineLevel="0" collapsed="false">
      <c r="A1395" s="1" t="n">
        <v>2920901</v>
      </c>
      <c r="B1395" s="5" t="s">
        <v>1381</v>
      </c>
      <c r="C1395" s="2" t="n">
        <v>4950.84753</v>
      </c>
      <c r="F1395" s="6" t="n">
        <f aca="false">データ入力!B1377</f>
        <v>91456</v>
      </c>
      <c r="G1395" s="6" t="n">
        <f aca="false">データ入力!C1377</f>
        <v>-0.106406468684395</v>
      </c>
    </row>
    <row r="1396" customFormat="false" ht="13.5" hidden="false" customHeight="false" outlineLevel="0" collapsed="false">
      <c r="A1396" s="1" t="n">
        <v>2921001</v>
      </c>
      <c r="B1396" s="5" t="s">
        <v>1382</v>
      </c>
      <c r="C1396" s="2" t="n">
        <v>2350.391764</v>
      </c>
      <c r="F1396" s="6" t="n">
        <f aca="false">データ入力!B1378</f>
        <v>53717</v>
      </c>
      <c r="G1396" s="6" t="n">
        <f aca="false">データ入力!C1378</f>
        <v>-0.101040266582274</v>
      </c>
    </row>
    <row r="1397" customFormat="false" ht="13.5" hidden="false" customHeight="false" outlineLevel="0" collapsed="false">
      <c r="A1397" s="1" t="n">
        <v>2921101</v>
      </c>
      <c r="B1397" s="5" t="s">
        <v>1383</v>
      </c>
      <c r="C1397" s="2" t="n">
        <v>3278.182811</v>
      </c>
      <c r="F1397" s="6" t="n">
        <f aca="false">データ入力!B1379</f>
        <v>28129</v>
      </c>
      <c r="G1397" s="6" t="n">
        <f aca="false">データ入力!C1379</f>
        <v>-0.0476540225390167</v>
      </c>
    </row>
    <row r="1398" customFormat="false" ht="13.5" hidden="false" customHeight="false" outlineLevel="0" collapsed="false">
      <c r="A1398" s="1" t="n">
        <v>2921201</v>
      </c>
      <c r="B1398" s="5" t="s">
        <v>1384</v>
      </c>
      <c r="C1398" s="2" t="n">
        <v>24652.484098</v>
      </c>
      <c r="F1398" s="6" t="n">
        <f aca="false">データ入力!B1380</f>
        <v>32217</v>
      </c>
      <c r="G1398" s="6" t="n">
        <f aca="false">データ入力!C1380</f>
        <v>-0.0630707390508117</v>
      </c>
    </row>
    <row r="1399" customFormat="false" ht="13.5" hidden="false" customHeight="false" outlineLevel="0" collapsed="false">
      <c r="A1399" s="1" t="n">
        <v>2932201</v>
      </c>
      <c r="B1399" s="5" t="s">
        <v>1385</v>
      </c>
      <c r="C1399" s="2" t="n">
        <v>6479.740991</v>
      </c>
      <c r="F1399" s="6" t="n">
        <f aca="false">データ入力!B1381</f>
        <v>4142</v>
      </c>
      <c r="G1399" s="6" t="n">
        <f aca="false">データ入力!C1381</f>
        <v>0.172380492515693</v>
      </c>
    </row>
    <row r="1400" customFormat="false" ht="13.5" hidden="false" customHeight="false" outlineLevel="0" collapsed="false">
      <c r="A1400" s="1" t="n">
        <v>2934201</v>
      </c>
      <c r="B1400" s="5" t="s">
        <v>1386</v>
      </c>
      <c r="C1400" s="2" t="n">
        <v>2087.019855</v>
      </c>
      <c r="F1400" s="6" t="n">
        <f aca="false">データ入力!B1382</f>
        <v>17342</v>
      </c>
      <c r="G1400" s="6" t="n">
        <f aca="false">データ入力!C1382</f>
        <v>-0.0862605235843617</v>
      </c>
    </row>
    <row r="1401" customFormat="false" ht="13.5" hidden="false" customHeight="false" outlineLevel="0" collapsed="false">
      <c r="A1401" s="1" t="n">
        <v>2934301</v>
      </c>
      <c r="B1401" s="5" t="s">
        <v>1387</v>
      </c>
      <c r="C1401" s="2" t="n">
        <v>942.271245</v>
      </c>
      <c r="F1401" s="6" t="n">
        <f aca="false">データ入力!B1383</f>
        <v>18870</v>
      </c>
      <c r="G1401" s="6" t="n">
        <f aca="false">データ入力!C1383</f>
        <v>-0.100314255431903</v>
      </c>
    </row>
    <row r="1402" customFormat="false" ht="13.5" hidden="false" customHeight="false" outlineLevel="0" collapsed="false">
      <c r="A1402" s="1" t="n">
        <v>2934401</v>
      </c>
      <c r="B1402" s="5" t="s">
        <v>1388</v>
      </c>
      <c r="C1402" s="2" t="n">
        <v>1553.093522</v>
      </c>
      <c r="F1402" s="6" t="n">
        <f aca="false">データ入力!B1384</f>
        <v>23253</v>
      </c>
      <c r="G1402" s="6" t="n">
        <f aca="false">データ入力!C1384</f>
        <v>-0.0932782866726874</v>
      </c>
    </row>
    <row r="1403" customFormat="false" ht="13.5" hidden="false" customHeight="false" outlineLevel="0" collapsed="false">
      <c r="A1403" s="1" t="n">
        <v>2934501</v>
      </c>
      <c r="B1403" s="5" t="s">
        <v>1389</v>
      </c>
      <c r="C1403" s="2" t="n">
        <v>427.326466</v>
      </c>
      <c r="F1403" s="6" t="n">
        <f aca="false">データ入力!B1385</f>
        <v>6963</v>
      </c>
      <c r="G1403" s="6" t="n">
        <f aca="false">データ入力!C1385</f>
        <v>-0.0614677581502226</v>
      </c>
    </row>
    <row r="1404" customFormat="false" ht="13.5" hidden="false" customHeight="false" outlineLevel="0" collapsed="false">
      <c r="A1404" s="1" t="n">
        <v>2936101</v>
      </c>
      <c r="B1404" s="5" t="s">
        <v>1390</v>
      </c>
      <c r="C1404" s="2" t="n">
        <v>568.190777</v>
      </c>
      <c r="F1404" s="6" t="n">
        <f aca="false">データ入力!B1386</f>
        <v>7642</v>
      </c>
      <c r="G1404" s="6" t="n">
        <f aca="false">データ入力!C1386</f>
        <v>-0.0544360115153101</v>
      </c>
    </row>
    <row r="1405" customFormat="false" ht="13.5" hidden="false" customHeight="false" outlineLevel="0" collapsed="false">
      <c r="A1405" s="1" t="n">
        <v>2936201</v>
      </c>
      <c r="B1405" s="5" t="s">
        <v>1391</v>
      </c>
      <c r="C1405" s="2" t="n">
        <v>421.291749</v>
      </c>
      <c r="F1405" s="6" t="n">
        <f aca="false">データ入力!B1387</f>
        <v>6574</v>
      </c>
      <c r="G1405" s="6" t="n">
        <f aca="false">データ入力!C1387</f>
        <v>-0.0746470946151506</v>
      </c>
    </row>
    <row r="1406" customFormat="false" ht="13.5" hidden="false" customHeight="false" outlineLevel="0" collapsed="false">
      <c r="A1406" s="1" t="n">
        <v>2936301</v>
      </c>
      <c r="B1406" s="5" t="s">
        <v>1392</v>
      </c>
      <c r="C1406" s="2" t="n">
        <v>2046.668437</v>
      </c>
      <c r="F1406" s="6" t="n">
        <f aca="false">データ入力!B1388</f>
        <v>26819</v>
      </c>
      <c r="G1406" s="6" t="n">
        <f aca="false">データ入力!C1388</f>
        <v>-0.0709489540997055</v>
      </c>
    </row>
    <row r="1407" customFormat="false" ht="13.5" hidden="false" customHeight="false" outlineLevel="0" collapsed="false">
      <c r="A1407" s="1" t="n">
        <v>2938501</v>
      </c>
      <c r="B1407" s="5" t="s">
        <v>1393</v>
      </c>
      <c r="C1407" s="2" t="n">
        <v>4623.417323</v>
      </c>
      <c r="F1407" s="6" t="n">
        <f aca="false">データ入力!B1389</f>
        <v>1942</v>
      </c>
      <c r="G1407" s="6" t="n">
        <f aca="false">データ入力!C1389</f>
        <v>0.0494335736354274</v>
      </c>
    </row>
    <row r="1408" customFormat="false" ht="13.5" hidden="false" customHeight="false" outlineLevel="0" collapsed="false">
      <c r="A1408" s="1" t="n">
        <v>2938601</v>
      </c>
      <c r="B1408" s="5" t="s">
        <v>1394</v>
      </c>
      <c r="C1408" s="2" t="n">
        <v>7864.515786</v>
      </c>
      <c r="F1408" s="6" t="n">
        <f aca="false">データ入力!B1390</f>
        <v>2158</v>
      </c>
      <c r="G1408" s="6" t="n">
        <f aca="false">データ入力!C1390</f>
        <v>0.082483781278962</v>
      </c>
    </row>
    <row r="1409" customFormat="false" ht="13.5" hidden="false" customHeight="false" outlineLevel="0" collapsed="false">
      <c r="A1409" s="1" t="n">
        <v>2940101</v>
      </c>
      <c r="B1409" s="5" t="s">
        <v>1395</v>
      </c>
      <c r="C1409" s="2" t="n">
        <v>2449.41981</v>
      </c>
      <c r="F1409" s="6" t="n">
        <f aca="false">データ入力!B1391</f>
        <v>6710</v>
      </c>
      <c r="G1409" s="6" t="n">
        <f aca="false">データ入力!C1391</f>
        <v>-0.109858420268256</v>
      </c>
    </row>
    <row r="1410" customFormat="false" ht="13.5" hidden="false" customHeight="false" outlineLevel="0" collapsed="false">
      <c r="A1410" s="1" t="n">
        <v>2940201</v>
      </c>
      <c r="B1410" s="5" t="s">
        <v>1396</v>
      </c>
      <c r="C1410" s="2" t="n">
        <v>2599.426604</v>
      </c>
      <c r="F1410" s="6" t="n">
        <f aca="false">データ入力!B1392</f>
        <v>5570</v>
      </c>
      <c r="G1410" s="6" t="n">
        <f aca="false">データ入力!C1392</f>
        <v>-0.0254201077199282</v>
      </c>
    </row>
    <row r="1411" customFormat="false" ht="13.5" hidden="false" customHeight="false" outlineLevel="0" collapsed="false">
      <c r="A1411" s="1" t="n">
        <v>2942401</v>
      </c>
      <c r="B1411" s="5" t="s">
        <v>1397</v>
      </c>
      <c r="C1411" s="2" t="n">
        <v>593.758181</v>
      </c>
      <c r="F1411" s="6" t="n">
        <f aca="false">データ入力!B1393</f>
        <v>19936</v>
      </c>
      <c r="G1411" s="6" t="n">
        <f aca="false">データ入力!C1393</f>
        <v>-0.0967380617977528</v>
      </c>
    </row>
    <row r="1412" customFormat="false" ht="13.5" hidden="false" customHeight="false" outlineLevel="0" collapsed="false">
      <c r="A1412" s="1" t="n">
        <v>2942501</v>
      </c>
      <c r="B1412" s="5" t="s">
        <v>1398</v>
      </c>
      <c r="C1412" s="2" t="n">
        <v>686.130009</v>
      </c>
      <c r="F1412" s="6" t="n">
        <f aca="false">データ入力!B1394</f>
        <v>18878</v>
      </c>
      <c r="G1412" s="6" t="n">
        <f aca="false">データ入力!C1394</f>
        <v>-0.0970945015361797</v>
      </c>
    </row>
    <row r="1413" customFormat="false" ht="13.5" hidden="false" customHeight="false" outlineLevel="0" collapsed="false">
      <c r="A1413" s="1" t="n">
        <v>2942601</v>
      </c>
      <c r="B1413" s="5" t="s">
        <v>1399</v>
      </c>
      <c r="C1413" s="2" t="n">
        <v>1726.439289</v>
      </c>
      <c r="F1413" s="6" t="n">
        <f aca="false">データ入力!B1395</f>
        <v>25097</v>
      </c>
      <c r="G1413" s="6" t="n">
        <f aca="false">データ入力!C1395</f>
        <v>-0.0890528748455991</v>
      </c>
    </row>
    <row r="1414" customFormat="false" ht="13.5" hidden="false" customHeight="false" outlineLevel="0" collapsed="false">
      <c r="A1414" s="1" t="n">
        <v>2942701</v>
      </c>
      <c r="B1414" s="5" t="s">
        <v>1400</v>
      </c>
      <c r="C1414" s="2" t="n">
        <v>784.274477</v>
      </c>
      <c r="F1414" s="6" t="n">
        <f aca="false">データ入力!B1396</f>
        <v>16636</v>
      </c>
      <c r="G1414" s="6" t="n">
        <f aca="false">データ入力!C1396</f>
        <v>-0.114871363308488</v>
      </c>
    </row>
    <row r="1415" customFormat="false" ht="13.5" hidden="false" customHeight="false" outlineLevel="0" collapsed="false">
      <c r="A1415" s="1" t="n">
        <v>2944101</v>
      </c>
      <c r="B1415" s="5" t="s">
        <v>1401</v>
      </c>
      <c r="C1415" s="2" t="n">
        <v>9365.555344</v>
      </c>
      <c r="F1415" s="6" t="n">
        <f aca="false">データ入力!B1397</f>
        <v>9243</v>
      </c>
      <c r="G1415" s="6" t="n">
        <f aca="false">データ入力!C1397</f>
        <v>-0.0774142594395759</v>
      </c>
    </row>
    <row r="1416" customFormat="false" ht="13.5" hidden="false" customHeight="false" outlineLevel="0" collapsed="false">
      <c r="A1416" s="1" t="n">
        <v>2944201</v>
      </c>
      <c r="B1416" s="5" t="s">
        <v>1402</v>
      </c>
      <c r="C1416" s="2" t="n">
        <v>3628.910254</v>
      </c>
      <c r="F1416" s="6" t="n">
        <f aca="false">データ入力!B1398</f>
        <v>16416</v>
      </c>
      <c r="G1416" s="6" t="n">
        <f aca="false">データ入力!C1398</f>
        <v>-0.116744030214425</v>
      </c>
    </row>
    <row r="1417" customFormat="false" ht="13.5" hidden="false" customHeight="false" outlineLevel="0" collapsed="false">
      <c r="A1417" s="1" t="n">
        <v>2944301</v>
      </c>
      <c r="B1417" s="5" t="s">
        <v>1403</v>
      </c>
      <c r="C1417" s="2" t="n">
        <v>6122.130753</v>
      </c>
      <c r="F1417" s="6" t="n">
        <f aca="false">データ入力!B1399</f>
        <v>6748</v>
      </c>
      <c r="G1417" s="6" t="n">
        <f aca="false">データ入力!C1399</f>
        <v>-0.0668346176644932</v>
      </c>
    </row>
    <row r="1418" customFormat="false" ht="13.5" hidden="false" customHeight="false" outlineLevel="0" collapsed="false">
      <c r="A1418" s="1" t="n">
        <v>2944401</v>
      </c>
      <c r="B1418" s="5" t="s">
        <v>1404</v>
      </c>
      <c r="C1418" s="2" t="n">
        <v>4504.197699</v>
      </c>
      <c r="F1418" s="6" t="n">
        <f aca="false">データ入力!B1400</f>
        <v>1000</v>
      </c>
      <c r="G1418" s="6" t="n">
        <f aca="false">データ入力!C1400</f>
        <v>0.023</v>
      </c>
    </row>
    <row r="1419" customFormat="false" ht="13.5" hidden="false" customHeight="false" outlineLevel="0" collapsed="false">
      <c r="A1419" s="1" t="n">
        <v>2944601</v>
      </c>
      <c r="B1419" s="5" t="s">
        <v>1405</v>
      </c>
      <c r="C1419" s="2" t="n">
        <v>17416.85853</v>
      </c>
      <c r="F1419" s="6" t="n">
        <f aca="false">データ入力!B1401</f>
        <v>1803</v>
      </c>
      <c r="G1419" s="6" t="n">
        <f aca="false">データ入力!C1401</f>
        <v>0.031630615640599</v>
      </c>
    </row>
    <row r="1420" customFormat="false" ht="13.5" hidden="false" customHeight="false" outlineLevel="0" collapsed="false">
      <c r="A1420" s="1" t="n">
        <v>2944701</v>
      </c>
      <c r="B1420" s="5" t="s">
        <v>1406</v>
      </c>
      <c r="C1420" s="2" t="n">
        <v>15236.956734</v>
      </c>
      <c r="F1420" s="6" t="n">
        <f aca="false">データ入力!B1402</f>
        <v>575</v>
      </c>
      <c r="G1420" s="6" t="n">
        <f aca="false">データ入力!C1402</f>
        <v>-0.337391304347826</v>
      </c>
    </row>
    <row r="1421" customFormat="false" ht="13.5" hidden="false" customHeight="false" outlineLevel="0" collapsed="false">
      <c r="A1421" s="1" t="n">
        <v>2944901</v>
      </c>
      <c r="B1421" s="5" t="s">
        <v>1407</v>
      </c>
      <c r="C1421" s="2" t="n">
        <v>65078.763081</v>
      </c>
      <c r="F1421" s="6" t="n">
        <f aca="false">データ入力!B1403</f>
        <v>4000</v>
      </c>
      <c r="G1421" s="6" t="n">
        <f aca="false">データ入力!C1403</f>
        <v>-0.2087475</v>
      </c>
    </row>
    <row r="1422" customFormat="false" ht="13.5" hidden="false" customHeight="false" outlineLevel="0" collapsed="false">
      <c r="A1422" s="1" t="n">
        <v>2945001</v>
      </c>
      <c r="B1422" s="5" t="s">
        <v>1408</v>
      </c>
      <c r="C1422" s="2" t="n">
        <v>12907.658301</v>
      </c>
      <c r="F1422" s="6" t="n">
        <f aca="false">データ入力!B1404</f>
        <v>1139</v>
      </c>
      <c r="G1422" s="6" t="n">
        <f aca="false">データ入力!C1404</f>
        <v>-0.0307287093942054</v>
      </c>
    </row>
    <row r="1423" customFormat="false" ht="13.5" hidden="false" customHeight="false" outlineLevel="0" collapsed="false">
      <c r="A1423" s="1" t="n">
        <v>2945101</v>
      </c>
      <c r="B1423" s="5" t="s">
        <v>1409</v>
      </c>
      <c r="C1423" s="2" t="n">
        <v>26219.532348</v>
      </c>
      <c r="F1423" s="6" t="n">
        <f aca="false">データ入力!B1405</f>
        <v>737</v>
      </c>
      <c r="G1423" s="6" t="n">
        <f aca="false">データ入力!C1405</f>
        <v>0.0556309362279512</v>
      </c>
    </row>
    <row r="1424" customFormat="false" ht="13.5" hidden="false" customHeight="false" outlineLevel="0" collapsed="false">
      <c r="A1424" s="1" t="n">
        <v>2945201</v>
      </c>
      <c r="B1424" s="5" t="s">
        <v>1410</v>
      </c>
      <c r="C1424" s="2" t="n">
        <v>26223.312264</v>
      </c>
      <c r="F1424" s="6" t="n">
        <f aca="false">データ入力!B1406</f>
        <v>2154</v>
      </c>
      <c r="G1424" s="6" t="n">
        <f aca="false">データ入力!C1406</f>
        <v>-0.138811513463324</v>
      </c>
    </row>
    <row r="1425" customFormat="false" ht="13.5" hidden="false" customHeight="false" outlineLevel="0" collapsed="false">
      <c r="A1425" s="1" t="n">
        <v>2945301</v>
      </c>
      <c r="B1425" s="5" t="s">
        <v>1411</v>
      </c>
      <c r="C1425" s="2" t="n">
        <v>12804.563316</v>
      </c>
      <c r="F1425" s="6" t="n">
        <f aca="false">データ入力!B1407</f>
        <v>2574</v>
      </c>
      <c r="G1425" s="6" t="n">
        <f aca="false">データ入力!C1407</f>
        <v>0.0446114996114996</v>
      </c>
    </row>
    <row r="1426" customFormat="false" ht="13.5" hidden="false" customHeight="false" outlineLevel="0" collapsed="false">
      <c r="A1426" s="1" t="n">
        <v>3020101</v>
      </c>
      <c r="B1426" s="5" t="s">
        <v>1412</v>
      </c>
      <c r="C1426" s="2" t="n">
        <v>19688.308288</v>
      </c>
      <c r="F1426" s="6" t="n">
        <f aca="false">データ入力!B1408</f>
        <v>314986</v>
      </c>
      <c r="G1426" s="6" t="n">
        <f aca="false">データ入力!C1408</f>
        <v>-0.0231053761119542</v>
      </c>
    </row>
    <row r="1427" customFormat="false" ht="13.5" hidden="false" customHeight="false" outlineLevel="0" collapsed="false">
      <c r="A1427" s="1" t="n">
        <v>3020201</v>
      </c>
      <c r="B1427" s="5" t="s">
        <v>1413</v>
      </c>
      <c r="C1427" s="2" t="n">
        <v>11027.22564</v>
      </c>
      <c r="F1427" s="6" t="n">
        <f aca="false">データ入力!B1409</f>
        <v>50240</v>
      </c>
      <c r="G1427" s="6" t="n">
        <f aca="false">データ入力!C1409</f>
        <v>0.0141582404458599</v>
      </c>
    </row>
    <row r="1428" customFormat="false" ht="13.5" hidden="false" customHeight="false" outlineLevel="0" collapsed="false">
      <c r="A1428" s="1" t="n">
        <v>3020301</v>
      </c>
      <c r="B1428" s="5" t="s">
        <v>1414</v>
      </c>
      <c r="C1428" s="2" t="n">
        <v>12645.155061</v>
      </c>
      <c r="F1428" s="6" t="n">
        <f aca="false">データ入力!B1410</f>
        <v>55438</v>
      </c>
      <c r="G1428" s="6" t="n">
        <f aca="false">データ入力!C1410</f>
        <v>-0.0474874634727083</v>
      </c>
    </row>
    <row r="1429" customFormat="false" ht="13.5" hidden="false" customHeight="false" outlineLevel="0" collapsed="false">
      <c r="A1429" s="1" t="n">
        <v>3020401</v>
      </c>
      <c r="B1429" s="5" t="s">
        <v>1415</v>
      </c>
      <c r="C1429" s="2" t="n">
        <v>3863.009224</v>
      </c>
      <c r="F1429" s="6" t="n">
        <f aca="false">データ入力!B1411</f>
        <v>27015</v>
      </c>
      <c r="G1429" s="6" t="n">
        <f aca="false">データ入力!C1411</f>
        <v>0.0469872293170461</v>
      </c>
    </row>
    <row r="1430" customFormat="false" ht="13.5" hidden="false" customHeight="false" outlineLevel="0" collapsed="false">
      <c r="A1430" s="1" t="n">
        <v>3020501</v>
      </c>
      <c r="B1430" s="5" t="s">
        <v>1416</v>
      </c>
      <c r="C1430" s="2" t="n">
        <v>4174.705905</v>
      </c>
      <c r="F1430" s="6" t="n">
        <f aca="false">データ入力!B1412</f>
        <v>21780</v>
      </c>
      <c r="G1430" s="6" t="n">
        <f aca="false">データ入力!C1412</f>
        <v>0.0707199265381083</v>
      </c>
    </row>
    <row r="1431" customFormat="false" ht="13.5" hidden="false" customHeight="false" outlineLevel="0" collapsed="false">
      <c r="A1431" s="1" t="n">
        <v>3020601</v>
      </c>
      <c r="B1431" s="5" t="s">
        <v>1417</v>
      </c>
      <c r="C1431" s="2" t="n">
        <v>100659.395884</v>
      </c>
      <c r="F1431" s="6" t="n">
        <f aca="false">データ入力!B1413</f>
        <v>69172</v>
      </c>
      <c r="G1431" s="6" t="n">
        <f aca="false">データ入力!C1413</f>
        <v>0.0207588330538368</v>
      </c>
    </row>
    <row r="1432" customFormat="false" ht="13.5" hidden="false" customHeight="false" outlineLevel="0" collapsed="false">
      <c r="A1432" s="1" t="n">
        <v>3020701</v>
      </c>
      <c r="B1432" s="5" t="s">
        <v>1418</v>
      </c>
      <c r="C1432" s="2" t="n">
        <v>23737.553879</v>
      </c>
      <c r="F1432" s="6" t="n">
        <f aca="false">データ入力!B1414*C1432/(C1432+C1433)</f>
        <v>26642.4693572753</v>
      </c>
      <c r="G1432" s="6" t="n">
        <f aca="false">データ入力!C1414</f>
        <v>0.00151459140511146</v>
      </c>
    </row>
    <row r="1433" customFormat="false" ht="13.5" hidden="false" customHeight="false" outlineLevel="0" collapsed="false">
      <c r="A1433" s="1" t="n">
        <v>3020702</v>
      </c>
      <c r="B1433" s="5" t="s">
        <v>1418</v>
      </c>
      <c r="C1433" s="2" t="n">
        <v>1328.013217</v>
      </c>
      <c r="D1433" s="5" t="s">
        <v>20</v>
      </c>
      <c r="F1433" s="6" t="n">
        <f aca="false">データ入力!B1414*C1433/(C1432+C1433)</f>
        <v>1490.53064272474</v>
      </c>
      <c r="G1433" s="6" t="n">
        <f aca="false">データ入力!C1414</f>
        <v>0.00151459140511146</v>
      </c>
    </row>
    <row r="1434" customFormat="false" ht="13.5" hidden="false" customHeight="false" outlineLevel="0" collapsed="false">
      <c r="A1434" s="1" t="n">
        <v>3020801</v>
      </c>
      <c r="B1434" s="5" t="s">
        <v>1419</v>
      </c>
      <c r="C1434" s="2" t="n">
        <v>22427.071589</v>
      </c>
      <c r="F1434" s="6" t="n">
        <f aca="false">データ入力!B1415</f>
        <v>56537</v>
      </c>
      <c r="G1434" s="6" t="n">
        <f aca="false">データ入力!C1415</f>
        <v>-0.0101503440224985</v>
      </c>
    </row>
    <row r="1435" customFormat="false" ht="13.5" hidden="false" customHeight="false" outlineLevel="0" collapsed="false">
      <c r="A1435" s="1" t="n">
        <v>3020901</v>
      </c>
      <c r="B1435" s="5" t="s">
        <v>1420</v>
      </c>
      <c r="C1435" s="2" t="n">
        <v>3773.406681</v>
      </c>
      <c r="F1435" s="6" t="n">
        <f aca="false">データ入力!B1416</f>
        <v>38026</v>
      </c>
      <c r="G1435" s="6" t="n">
        <f aca="false">データ入力!C1416</f>
        <v>-0.05160469152685</v>
      </c>
    </row>
    <row r="1436" customFormat="false" ht="13.5" hidden="false" customHeight="false" outlineLevel="0" collapsed="false">
      <c r="A1436" s="1" t="n">
        <v>3030401</v>
      </c>
      <c r="B1436" s="5" t="s">
        <v>1421</v>
      </c>
      <c r="C1436" s="2" t="n">
        <v>12705.215398</v>
      </c>
      <c r="F1436" s="6" t="n">
        <f aca="false">データ入力!B1417</f>
        <v>10433</v>
      </c>
      <c r="G1436" s="6" t="n">
        <f aca="false">データ入力!C1417</f>
        <v>0.128822007092878</v>
      </c>
    </row>
    <row r="1437" customFormat="false" ht="13.5" hidden="false" customHeight="false" outlineLevel="0" collapsed="false">
      <c r="A1437" s="1" t="n">
        <v>3034101</v>
      </c>
      <c r="B1437" s="5" t="s">
        <v>1422</v>
      </c>
      <c r="C1437" s="2" t="n">
        <v>14982.153292</v>
      </c>
      <c r="F1437" s="6" t="n">
        <f aca="false">データ入力!B1418</f>
        <v>17118</v>
      </c>
      <c r="G1437" s="6" t="n">
        <f aca="false">データ入力!C1418</f>
        <v>0.0330318962495619</v>
      </c>
    </row>
    <row r="1438" customFormat="false" ht="13.5" hidden="false" customHeight="false" outlineLevel="0" collapsed="false">
      <c r="A1438" s="1" t="n">
        <v>3034301</v>
      </c>
      <c r="B1438" s="5" t="s">
        <v>1423</v>
      </c>
      <c r="C1438" s="2" t="n">
        <v>4690.567927</v>
      </c>
      <c r="F1438" s="6" t="n">
        <f aca="false">データ入力!B1419</f>
        <v>4951</v>
      </c>
      <c r="G1438" s="6" t="n">
        <f aca="false">データ入力!C1419</f>
        <v>0.0579680872551</v>
      </c>
    </row>
    <row r="1439" customFormat="false" ht="13.5" hidden="false" customHeight="false" outlineLevel="0" collapsed="false">
      <c r="A1439" s="1" t="n">
        <v>3034401</v>
      </c>
      <c r="B1439" s="5" t="s">
        <v>1424</v>
      </c>
      <c r="C1439" s="2" t="n">
        <v>12952.767901</v>
      </c>
      <c r="F1439" s="6" t="n">
        <f aca="false">データ入力!B1420</f>
        <v>3825</v>
      </c>
      <c r="G1439" s="6" t="n">
        <f aca="false">データ入力!C1420</f>
        <v>0.13117908496732</v>
      </c>
    </row>
    <row r="1440" customFormat="false" ht="13.5" hidden="false" customHeight="false" outlineLevel="0" collapsed="false">
      <c r="A1440" s="1" t="n">
        <v>3036101</v>
      </c>
      <c r="B1440" s="5" t="s">
        <v>1425</v>
      </c>
      <c r="C1440" s="2" t="n">
        <v>1973.056685</v>
      </c>
      <c r="F1440" s="6" t="n">
        <f aca="false">データ入力!B1421</f>
        <v>12107</v>
      </c>
      <c r="G1440" s="6" t="n">
        <f aca="false">データ入力!C1421</f>
        <v>0.0219740645907326</v>
      </c>
    </row>
    <row r="1441" customFormat="false" ht="13.5" hidden="false" customHeight="false" outlineLevel="0" collapsed="false">
      <c r="A1441" s="1" t="n">
        <v>3036201</v>
      </c>
      <c r="B1441" s="5" t="s">
        <v>1426</v>
      </c>
      <c r="C1441" s="2" t="n">
        <v>6993.595623</v>
      </c>
      <c r="F1441" s="6" t="n">
        <f aca="false">データ入力!B1422</f>
        <v>6606</v>
      </c>
      <c r="G1441" s="6" t="n">
        <f aca="false">データ入力!C1422</f>
        <v>0.0607356948228883</v>
      </c>
    </row>
    <row r="1442" customFormat="false" ht="13.5" hidden="false" customHeight="false" outlineLevel="0" collapsed="false">
      <c r="A1442" s="1" t="n">
        <v>3036601</v>
      </c>
      <c r="B1442" s="5" t="s">
        <v>1427</v>
      </c>
      <c r="C1442" s="2" t="n">
        <v>33442.174065</v>
      </c>
      <c r="F1442" s="6" t="n">
        <f aca="false">データ入力!B1423</f>
        <v>23610</v>
      </c>
      <c r="G1442" s="6" t="n">
        <f aca="false">データ入力!C1423</f>
        <v>0.13729902583651</v>
      </c>
    </row>
    <row r="1443" customFormat="false" ht="13.5" hidden="false" customHeight="false" outlineLevel="0" collapsed="false">
      <c r="A1443" s="1" t="n">
        <v>3038101</v>
      </c>
      <c r="B1443" s="5" t="s">
        <v>1428</v>
      </c>
      <c r="C1443" s="2" t="n">
        <v>1512.536318</v>
      </c>
      <c r="F1443" s="6" t="n">
        <f aca="false">データ入力!B1424</f>
        <v>6997</v>
      </c>
      <c r="G1443" s="6" t="n">
        <f aca="false">データ入力!C1424</f>
        <v>0.0807789052451051</v>
      </c>
    </row>
    <row r="1444" customFormat="false" ht="13.5" hidden="false" customHeight="false" outlineLevel="0" collapsed="false">
      <c r="A1444" s="1" t="n">
        <v>3038201</v>
      </c>
      <c r="B1444" s="5" t="s">
        <v>1429</v>
      </c>
      <c r="C1444" s="2" t="n">
        <v>4663.124122</v>
      </c>
      <c r="F1444" s="6" t="n">
        <f aca="false">データ入力!B1425</f>
        <v>6041</v>
      </c>
      <c r="G1444" s="6" t="n">
        <f aca="false">データ入力!C1425</f>
        <v>0.115308723721238</v>
      </c>
    </row>
    <row r="1445" customFormat="false" ht="13.5" hidden="false" customHeight="false" outlineLevel="0" collapsed="false">
      <c r="A1445" s="1" t="n">
        <v>3038301</v>
      </c>
      <c r="B1445" s="5" t="s">
        <v>1430</v>
      </c>
      <c r="C1445" s="2" t="n">
        <v>3411.817887</v>
      </c>
      <c r="F1445" s="6" t="n">
        <f aca="false">データ入力!B1426</f>
        <v>6242</v>
      </c>
      <c r="G1445" s="6" t="n">
        <f aca="false">データ入力!C1426</f>
        <v>0.15471964114066</v>
      </c>
    </row>
    <row r="1446" customFormat="false" ht="13.5" hidden="false" customHeight="false" outlineLevel="0" collapsed="false">
      <c r="A1446" s="1" t="n">
        <v>3039001</v>
      </c>
      <c r="B1446" s="5" t="s">
        <v>1431</v>
      </c>
      <c r="C1446" s="2" t="n">
        <v>11553.722475</v>
      </c>
      <c r="F1446" s="6" t="n">
        <f aca="false">データ入力!B1427</f>
        <v>8006</v>
      </c>
      <c r="G1446" s="6" t="n">
        <f aca="false">データ入力!C1427</f>
        <v>0.196061703722208</v>
      </c>
    </row>
    <row r="1447" customFormat="false" ht="13.5" hidden="false" customHeight="false" outlineLevel="0" collapsed="false">
      <c r="A1447" s="1" t="n">
        <v>3039101</v>
      </c>
      <c r="B1447" s="5" t="s">
        <v>1432</v>
      </c>
      <c r="C1447" s="2" t="n">
        <v>12016.466076</v>
      </c>
      <c r="F1447" s="6" t="n">
        <f aca="false">データ入力!B1428</f>
        <v>11700</v>
      </c>
      <c r="G1447" s="6" t="n">
        <f aca="false">データ入力!C1428</f>
        <v>0.153266666666667</v>
      </c>
    </row>
    <row r="1448" customFormat="false" ht="13.5" hidden="false" customHeight="false" outlineLevel="0" collapsed="false">
      <c r="A1448" s="1" t="n">
        <v>3039201</v>
      </c>
      <c r="B1448" s="5" t="s">
        <v>1433</v>
      </c>
      <c r="C1448" s="2" t="n">
        <v>33292.323116</v>
      </c>
      <c r="F1448" s="6" t="n">
        <f aca="false">データ入力!B1429</f>
        <v>9375</v>
      </c>
      <c r="G1448" s="6" t="n">
        <f aca="false">データ入力!C1429</f>
        <v>0.175406933333333</v>
      </c>
    </row>
    <row r="1449" customFormat="false" ht="13.5" hidden="false" customHeight="false" outlineLevel="0" collapsed="false">
      <c r="A1449" s="1" t="n">
        <v>3040101</v>
      </c>
      <c r="B1449" s="5" t="s">
        <v>1434</v>
      </c>
      <c r="C1449" s="2" t="n">
        <v>19480.986213</v>
      </c>
      <c r="F1449" s="6" t="n">
        <f aca="false">データ入力!B1430</f>
        <v>20408</v>
      </c>
      <c r="G1449" s="6" t="n">
        <f aca="false">データ入力!C1430</f>
        <v>0.0269908859270874</v>
      </c>
    </row>
    <row r="1450" customFormat="false" ht="13.5" hidden="false" customHeight="false" outlineLevel="0" collapsed="false">
      <c r="A1450" s="1" t="n">
        <v>3040401</v>
      </c>
      <c r="B1450" s="5" t="s">
        <v>1435</v>
      </c>
      <c r="C1450" s="2" t="n">
        <v>5821.698562</v>
      </c>
      <c r="F1450" s="6" t="n">
        <f aca="false">データ入力!B1431</f>
        <v>12008</v>
      </c>
      <c r="G1450" s="6" t="n">
        <f aca="false">データ入力!C1431</f>
        <v>-2.3317788141218E-005</v>
      </c>
    </row>
    <row r="1451" customFormat="false" ht="13.5" hidden="false" customHeight="false" outlineLevel="0" collapsed="false">
      <c r="A1451" s="1" t="n">
        <v>3040601</v>
      </c>
      <c r="B1451" s="5" t="s">
        <v>1436</v>
      </c>
      <c r="C1451" s="2" t="n">
        <v>15876.940562</v>
      </c>
      <c r="F1451" s="6" t="n">
        <f aca="false">データ入力!B1432</f>
        <v>4804</v>
      </c>
      <c r="G1451" s="6" t="n">
        <f aca="false">データ入力!C1432</f>
        <v>0.0628642797668609</v>
      </c>
    </row>
    <row r="1452" customFormat="false" ht="13.5" hidden="false" customHeight="false" outlineLevel="0" collapsed="false">
      <c r="A1452" s="1" t="n">
        <v>3042101</v>
      </c>
      <c r="B1452" s="5" t="s">
        <v>1437</v>
      </c>
      <c r="C1452" s="2" t="n">
        <v>19854.737782</v>
      </c>
      <c r="F1452" s="6" t="n">
        <f aca="false">データ入力!B1433</f>
        <v>16057</v>
      </c>
      <c r="G1452" s="6" t="n">
        <f aca="false">データ入力!C1433</f>
        <v>0.0421629195989288</v>
      </c>
    </row>
    <row r="1453" customFormat="false" ht="13.5" hidden="false" customHeight="false" outlineLevel="0" collapsed="false">
      <c r="A1453" s="1" t="n">
        <v>3042201</v>
      </c>
      <c r="B1453" s="5" t="s">
        <v>1438</v>
      </c>
      <c r="C1453" s="2" t="n">
        <v>726.409367</v>
      </c>
      <c r="F1453" s="6" t="n">
        <f aca="false">データ入力!B1434</f>
        <v>3143</v>
      </c>
      <c r="G1453" s="6" t="n">
        <f aca="false">データ入力!C1434</f>
        <v>0.0781323576201082</v>
      </c>
    </row>
    <row r="1454" customFormat="false" ht="13.5" hidden="false" customHeight="false" outlineLevel="0" collapsed="false">
      <c r="A1454" s="1" t="n">
        <v>3042401</v>
      </c>
      <c r="B1454" s="5" t="s">
        <v>1439</v>
      </c>
      <c r="C1454" s="2" t="n">
        <v>27430.879729</v>
      </c>
      <c r="F1454" s="6" t="n">
        <f aca="false">データ入力!B1435</f>
        <v>3236</v>
      </c>
      <c r="G1454" s="6" t="n">
        <f aca="false">データ入力!C1435</f>
        <v>0.0645457354758962</v>
      </c>
    </row>
    <row r="1455" customFormat="false" ht="13.5" hidden="false" customHeight="false" outlineLevel="0" collapsed="false">
      <c r="A1455" s="1" t="n">
        <v>3042701</v>
      </c>
      <c r="B1455" s="5" t="s">
        <v>1440</v>
      </c>
      <c r="C1455" s="2" t="n">
        <v>5110.858378</v>
      </c>
      <c r="F1455" s="6" t="n">
        <f aca="false">データ入力!B1436</f>
        <v>496</v>
      </c>
      <c r="G1455" s="6" t="n">
        <f aca="false">データ入力!C1436</f>
        <v>0.443548387096774</v>
      </c>
    </row>
    <row r="1456" customFormat="false" ht="13.5" hidden="false" customHeight="false" outlineLevel="0" collapsed="false">
      <c r="A1456" s="1" t="n">
        <v>3042801</v>
      </c>
      <c r="B1456" s="5" t="s">
        <v>1441</v>
      </c>
      <c r="C1456" s="2" t="n">
        <v>14030.37914</v>
      </c>
      <c r="F1456" s="6" t="n">
        <f aca="false">データ入力!B1437</f>
        <v>17872</v>
      </c>
      <c r="G1456" s="6" t="n">
        <f aca="false">データ入力!C1437</f>
        <v>0.0307106087735005</v>
      </c>
    </row>
    <row r="1457" customFormat="false" ht="13.5" hidden="false" customHeight="false" outlineLevel="0" collapsed="false">
      <c r="A1457" s="1" t="n">
        <v>3120101</v>
      </c>
      <c r="B1457" s="5" t="s">
        <v>1442</v>
      </c>
      <c r="C1457" s="2" t="n">
        <v>75419.269546</v>
      </c>
      <c r="F1457" s="6" t="n">
        <f aca="false">データ入力!B1438</f>
        <v>158439</v>
      </c>
      <c r="G1457" s="6" t="n">
        <f aca="false">データ入力!C1438</f>
        <v>-0.000408232821464414</v>
      </c>
    </row>
    <row r="1458" customFormat="false" ht="13.5" hidden="false" customHeight="false" outlineLevel="0" collapsed="false">
      <c r="A1458" s="1" t="n">
        <v>3120201</v>
      </c>
      <c r="B1458" s="5" t="s">
        <v>1443</v>
      </c>
      <c r="C1458" s="2" t="n">
        <v>12426.253558</v>
      </c>
      <c r="F1458" s="6" t="n">
        <f aca="false">データ入力!B1439</f>
        <v>119537</v>
      </c>
      <c r="G1458" s="6" t="n">
        <f aca="false">データ入力!C1439</f>
        <v>-0.0245598433957687</v>
      </c>
    </row>
    <row r="1459" customFormat="false" ht="13.5" hidden="false" customHeight="false" outlineLevel="0" collapsed="false">
      <c r="A1459" s="1" t="n">
        <v>3120301</v>
      </c>
      <c r="B1459" s="5" t="s">
        <v>1444</v>
      </c>
      <c r="C1459" s="2" t="n">
        <v>27403.257632</v>
      </c>
      <c r="F1459" s="6" t="n">
        <f aca="false">データ入力!B1440</f>
        <v>43011</v>
      </c>
      <c r="G1459" s="6" t="n">
        <f aca="false">データ入力!C1440</f>
        <v>0.00796377670828392</v>
      </c>
    </row>
    <row r="1460" customFormat="false" ht="13.5" hidden="false" customHeight="false" outlineLevel="0" collapsed="false">
      <c r="A1460" s="1" t="n">
        <v>3120401</v>
      </c>
      <c r="B1460" s="5" t="s">
        <v>1445</v>
      </c>
      <c r="C1460" s="2" t="n">
        <v>1795.08132</v>
      </c>
      <c r="F1460" s="6" t="n">
        <f aca="false">データ入力!B1441</f>
        <v>30265</v>
      </c>
      <c r="G1460" s="6" t="n">
        <f aca="false">データ入力!C1441</f>
        <v>0.0517089046753676</v>
      </c>
    </row>
    <row r="1461" customFormat="false" ht="13.5" hidden="false" customHeight="false" outlineLevel="0" collapsed="false">
      <c r="A1461" s="1" t="n">
        <v>3130201</v>
      </c>
      <c r="B1461" s="5" t="s">
        <v>1446</v>
      </c>
      <c r="C1461" s="2" t="n">
        <v>12190.79728</v>
      </c>
      <c r="F1461" s="6" t="n">
        <f aca="false">データ入力!B1442</f>
        <v>11416</v>
      </c>
      <c r="G1461" s="6" t="n">
        <f aca="false">データ入力!C1442</f>
        <v>0.03927119831815</v>
      </c>
    </row>
    <row r="1462" customFormat="false" ht="13.5" hidden="false" customHeight="false" outlineLevel="0" collapsed="false">
      <c r="A1462" s="1" t="n">
        <v>3132501</v>
      </c>
      <c r="B1462" s="5" t="s">
        <v>1447</v>
      </c>
      <c r="C1462" s="2" t="n">
        <v>20985.996052</v>
      </c>
      <c r="F1462" s="6" t="n">
        <f aca="false">データ入力!B1443</f>
        <v>4057</v>
      </c>
      <c r="G1462" s="6" t="n">
        <f aca="false">データ入力!C1443</f>
        <v>0.0845452304658615</v>
      </c>
    </row>
    <row r="1463" customFormat="false" ht="13.5" hidden="false" customHeight="false" outlineLevel="0" collapsed="false">
      <c r="A1463" s="1" t="n">
        <v>3132801</v>
      </c>
      <c r="B1463" s="5" t="s">
        <v>1448</v>
      </c>
      <c r="C1463" s="2" t="n">
        <v>22619.40374</v>
      </c>
      <c r="F1463" s="6" t="n">
        <f aca="false">データ入力!B1444</f>
        <v>7638</v>
      </c>
      <c r="G1463" s="6" t="n">
        <f aca="false">データ入力!C1444</f>
        <v>0.0562843676355067</v>
      </c>
    </row>
    <row r="1464" customFormat="false" ht="13.5" hidden="false" customHeight="false" outlineLevel="0" collapsed="false">
      <c r="A1464" s="1" t="n">
        <v>3132901</v>
      </c>
      <c r="B1464" s="5" t="s">
        <v>1449</v>
      </c>
      <c r="C1464" s="2" t="n">
        <v>20549.989411</v>
      </c>
      <c r="F1464" s="6" t="n">
        <f aca="false">データ入力!B1445</f>
        <v>16310</v>
      </c>
      <c r="G1464" s="6" t="n">
        <f aca="false">データ入力!C1445</f>
        <v>0.0578786020846107</v>
      </c>
    </row>
    <row r="1465" customFormat="false" ht="13.5" hidden="false" customHeight="false" outlineLevel="0" collapsed="false">
      <c r="A1465" s="1" t="n">
        <v>3136401</v>
      </c>
      <c r="B1465" s="5" t="s">
        <v>1450</v>
      </c>
      <c r="C1465" s="2" t="n">
        <v>21815.362727</v>
      </c>
      <c r="F1465" s="6" t="n">
        <f aca="false">データ入力!B1446</f>
        <v>6526</v>
      </c>
      <c r="G1465" s="6" t="n">
        <f aca="false">データ入力!C1446</f>
        <v>0.0673260802942078</v>
      </c>
    </row>
    <row r="1466" customFormat="false" ht="13.5" hidden="false" customHeight="false" outlineLevel="0" collapsed="false">
      <c r="A1466" s="1" t="n">
        <v>3137001</v>
      </c>
      <c r="B1466" s="5" t="s">
        <v>1451</v>
      </c>
      <c r="C1466" s="2" t="n">
        <v>8327.247876</v>
      </c>
      <c r="F1466" s="6" t="n">
        <f aca="false">データ入力!B1447</f>
        <v>14144</v>
      </c>
      <c r="G1466" s="6" t="n">
        <f aca="false">データ入力!C1447</f>
        <v>0.00560520361990952</v>
      </c>
    </row>
    <row r="1467" customFormat="false" ht="13.5" hidden="false" customHeight="false" outlineLevel="0" collapsed="false">
      <c r="A1467" s="1" t="n">
        <v>3137101</v>
      </c>
      <c r="B1467" s="5" t="s">
        <v>1452</v>
      </c>
      <c r="C1467" s="2" t="n">
        <v>14255.734959</v>
      </c>
      <c r="F1467" s="6" t="n">
        <f aca="false">データ入力!B1448</f>
        <v>16632</v>
      </c>
      <c r="G1467" s="6" t="n">
        <f aca="false">データ入力!C1448</f>
        <v>0.0254503367003367</v>
      </c>
    </row>
    <row r="1468" customFormat="false" ht="13.5" hidden="false" customHeight="false" outlineLevel="0" collapsed="false">
      <c r="A1468" s="1" t="n">
        <v>3137201</v>
      </c>
      <c r="B1468" s="5" t="s">
        <v>1453</v>
      </c>
      <c r="C1468" s="2" t="n">
        <v>5801.572234</v>
      </c>
      <c r="F1468" s="6" t="n">
        <f aca="false">データ入力!B1449</f>
        <v>13628</v>
      </c>
      <c r="G1468" s="6" t="n">
        <f aca="false">データ入力!C1449</f>
        <v>0.0183790724977986</v>
      </c>
    </row>
    <row r="1469" customFormat="false" ht="13.5" hidden="false" customHeight="false" outlineLevel="0" collapsed="false">
      <c r="A1469" s="1" t="n">
        <v>3138401</v>
      </c>
      <c r="B1469" s="5" t="s">
        <v>1454</v>
      </c>
      <c r="C1469" s="2" t="n">
        <v>394.431</v>
      </c>
      <c r="F1469" s="6" t="n">
        <f aca="false">データ入力!B1450</f>
        <v>2505</v>
      </c>
      <c r="G1469" s="6" t="n">
        <f aca="false">データ入力!C1450</f>
        <v>-0.0315369261477046</v>
      </c>
    </row>
    <row r="1470" customFormat="false" ht="13.5" hidden="false" customHeight="false" outlineLevel="0" collapsed="false">
      <c r="A1470" s="1" t="n">
        <v>3138601</v>
      </c>
      <c r="B1470" s="5" t="s">
        <v>1455</v>
      </c>
      <c r="C1470" s="2" t="n">
        <v>18537.885423</v>
      </c>
      <c r="F1470" s="6" t="n">
        <f aca="false">データ入力!B1451</f>
        <v>16227</v>
      </c>
      <c r="G1470" s="6" t="n">
        <f aca="false">データ入力!C1451</f>
        <v>0.0336155789733161</v>
      </c>
    </row>
    <row r="1471" customFormat="false" ht="13.5" hidden="false" customHeight="false" outlineLevel="0" collapsed="false">
      <c r="A1471" s="1" t="n">
        <v>3138901</v>
      </c>
      <c r="B1471" s="5" t="s">
        <v>1456</v>
      </c>
      <c r="C1471" s="2" t="n">
        <v>11360.552525</v>
      </c>
      <c r="F1471" s="6" t="n">
        <f aca="false">データ入力!B1452</f>
        <v>10032</v>
      </c>
      <c r="G1471" s="6" t="n">
        <f aca="false">データ入力!C1452</f>
        <v>-0.0476734449760766</v>
      </c>
    </row>
    <row r="1472" customFormat="false" ht="13.5" hidden="false" customHeight="false" outlineLevel="0" collapsed="false">
      <c r="A1472" s="1" t="n">
        <v>3139001</v>
      </c>
      <c r="B1472" s="5" t="s">
        <v>1457</v>
      </c>
      <c r="C1472" s="2" t="n">
        <v>14456.565854</v>
      </c>
      <c r="F1472" s="6" t="n">
        <f aca="false">データ入力!B1453</f>
        <v>10296</v>
      </c>
      <c r="G1472" s="6" t="n">
        <f aca="false">データ入力!C1453</f>
        <v>-0.0330633255633256</v>
      </c>
    </row>
    <row r="1473" customFormat="false" ht="13.5" hidden="false" customHeight="false" outlineLevel="0" collapsed="false">
      <c r="A1473" s="1" t="n">
        <v>3140101</v>
      </c>
      <c r="B1473" s="5" t="s">
        <v>1458</v>
      </c>
      <c r="C1473" s="2" t="n">
        <v>33409.458937</v>
      </c>
      <c r="F1473" s="6" t="n">
        <f aca="false">データ入力!B1454</f>
        <v>5665</v>
      </c>
      <c r="G1473" s="6" t="n">
        <f aca="false">データ入力!C1454</f>
        <v>0.106596646072374</v>
      </c>
    </row>
    <row r="1474" customFormat="false" ht="13.5" hidden="false" customHeight="false" outlineLevel="0" collapsed="false">
      <c r="A1474" s="1" t="n">
        <v>3140201</v>
      </c>
      <c r="B1474" s="5" t="s">
        <v>1459</v>
      </c>
      <c r="C1474" s="2" t="n">
        <v>12881.322251</v>
      </c>
      <c r="F1474" s="6" t="n">
        <f aca="false">データ入力!B1455</f>
        <v>3777</v>
      </c>
      <c r="G1474" s="6" t="n">
        <f aca="false">データ入力!C1455</f>
        <v>0.00270585120465979</v>
      </c>
    </row>
    <row r="1475" customFormat="false" ht="13.5" hidden="false" customHeight="false" outlineLevel="0" collapsed="false">
      <c r="A1475" s="1" t="n">
        <v>3140301</v>
      </c>
      <c r="B1475" s="5" t="s">
        <v>1460</v>
      </c>
      <c r="C1475" s="2" t="n">
        <v>11917.137357</v>
      </c>
      <c r="F1475" s="6" t="n">
        <f aca="false">データ入力!B1456</f>
        <v>3242</v>
      </c>
      <c r="G1475" s="6" t="n">
        <f aca="false">データ入力!C1456</f>
        <v>0.0475015422578655</v>
      </c>
    </row>
    <row r="1476" customFormat="false" ht="13.5" hidden="false" customHeight="false" outlineLevel="0" collapsed="false">
      <c r="A1476" s="1" t="n">
        <v>3220101</v>
      </c>
      <c r="B1476" s="5" t="s">
        <v>1461</v>
      </c>
      <c r="C1476" s="2" t="n">
        <v>47003.775583</v>
      </c>
      <c r="F1476" s="6" t="n">
        <f aca="false">データ入力!B1457</f>
        <v>155985</v>
      </c>
      <c r="G1476" s="6" t="n">
        <f aca="false">データ入力!C1457</f>
        <v>0.01439510209315</v>
      </c>
    </row>
    <row r="1477" customFormat="false" ht="13.5" hidden="false" customHeight="false" outlineLevel="0" collapsed="false">
      <c r="A1477" s="1" t="n">
        <v>3220201</v>
      </c>
      <c r="B1477" s="5" t="s">
        <v>1462</v>
      </c>
      <c r="C1477" s="2" t="n">
        <v>68675.902343</v>
      </c>
      <c r="F1477" s="6" t="n">
        <f aca="false">データ入力!B1458</f>
        <v>51654</v>
      </c>
      <c r="G1477" s="6" t="n">
        <f aca="false">データ入力!C1458</f>
        <v>0.0881517404266852</v>
      </c>
    </row>
    <row r="1478" customFormat="false" ht="13.5" hidden="false" customHeight="false" outlineLevel="0" collapsed="false">
      <c r="A1478" s="1" t="n">
        <v>3220301</v>
      </c>
      <c r="B1478" s="5" t="s">
        <v>1463</v>
      </c>
      <c r="C1478" s="2" t="n">
        <v>57270.478937</v>
      </c>
      <c r="F1478" s="6" t="n">
        <f aca="false">データ入力!B1459</f>
        <v>117389</v>
      </c>
      <c r="G1478" s="6" t="n">
        <f aca="false">データ入力!C1459</f>
        <v>0.103524861784324</v>
      </c>
    </row>
    <row r="1479" customFormat="false" ht="13.5" hidden="false" customHeight="false" outlineLevel="0" collapsed="false">
      <c r="A1479" s="1" t="n">
        <v>3220401</v>
      </c>
      <c r="B1479" s="5" t="s">
        <v>1464</v>
      </c>
      <c r="C1479" s="2" t="n">
        <v>72076.518521</v>
      </c>
      <c r="F1479" s="6" t="n">
        <f aca="false">データ入力!B1460</f>
        <v>43267</v>
      </c>
      <c r="G1479" s="6" t="n">
        <f aca="false">データ入力!C1460</f>
        <v>0.0944708438301708</v>
      </c>
    </row>
    <row r="1480" customFormat="false" ht="13.5" hidden="false" customHeight="false" outlineLevel="0" collapsed="false">
      <c r="A1480" s="1" t="n">
        <v>3220501</v>
      </c>
      <c r="B1480" s="5" t="s">
        <v>1465</v>
      </c>
      <c r="C1480" s="2" t="n">
        <v>44503.524578</v>
      </c>
      <c r="F1480" s="6" t="n">
        <f aca="false">データ入力!B1461</f>
        <v>34922</v>
      </c>
      <c r="G1480" s="6" t="n">
        <f aca="false">データ入力!C1461</f>
        <v>0.101138250959281</v>
      </c>
    </row>
    <row r="1481" customFormat="false" ht="13.5" hidden="false" customHeight="false" outlineLevel="0" collapsed="false">
      <c r="A1481" s="1" t="n">
        <v>3220601</v>
      </c>
      <c r="B1481" s="5" t="s">
        <v>1466</v>
      </c>
      <c r="C1481" s="2" t="n">
        <v>38963.652153</v>
      </c>
      <c r="F1481" s="6" t="n">
        <f aca="false">データ入力!B1462</f>
        <v>36785</v>
      </c>
      <c r="G1481" s="6" t="n">
        <f aca="false">データ入力!C1462</f>
        <v>0.0433962212858502</v>
      </c>
    </row>
    <row r="1482" customFormat="false" ht="13.5" hidden="false" customHeight="false" outlineLevel="0" collapsed="false">
      <c r="A1482" s="1" t="n">
        <v>3220701</v>
      </c>
      <c r="B1482" s="5" t="s">
        <v>1467</v>
      </c>
      <c r="C1482" s="2" t="n">
        <v>27316.517856</v>
      </c>
      <c r="F1482" s="6" t="n">
        <f aca="false">データ入力!B1463</f>
        <v>23013</v>
      </c>
      <c r="G1482" s="6" t="n">
        <f aca="false">データ入力!C1463</f>
        <v>0.0899587189849216</v>
      </c>
    </row>
    <row r="1483" customFormat="false" ht="13.5" hidden="false" customHeight="false" outlineLevel="0" collapsed="false">
      <c r="A1483" s="1" t="n">
        <v>3220901</v>
      </c>
      <c r="B1483" s="5" t="s">
        <v>1468</v>
      </c>
      <c r="C1483" s="2" t="n">
        <v>54272.924663</v>
      </c>
      <c r="F1483" s="6" t="n">
        <f aca="false">データ入力!B1464</f>
        <v>37909</v>
      </c>
      <c r="G1483" s="6" t="n">
        <f aca="false">データ入力!C1464</f>
        <v>0.148177477643831</v>
      </c>
    </row>
    <row r="1484" customFormat="false" ht="13.5" hidden="false" customHeight="false" outlineLevel="0" collapsed="false">
      <c r="A1484" s="1" t="n">
        <v>3230401</v>
      </c>
      <c r="B1484" s="5" t="s">
        <v>1469</v>
      </c>
      <c r="C1484" s="2" t="n">
        <v>3552.818837</v>
      </c>
      <c r="F1484" s="6" t="n">
        <f aca="false">データ入力!B1465</f>
        <v>11003</v>
      </c>
      <c r="G1484" s="6" t="n">
        <f aca="false">データ入力!C1465</f>
        <v>-0.00739798236844498</v>
      </c>
    </row>
    <row r="1485" customFormat="false" ht="13.5" hidden="false" customHeight="false" outlineLevel="0" collapsed="false">
      <c r="A1485" s="1" t="n">
        <v>3234301</v>
      </c>
      <c r="B1485" s="5" t="s">
        <v>1470</v>
      </c>
      <c r="C1485" s="2" t="n">
        <v>36631.545955</v>
      </c>
      <c r="F1485" s="6" t="n">
        <f aca="false">データ入力!B1466</f>
        <v>13512</v>
      </c>
      <c r="G1485" s="6" t="n">
        <f aca="false">データ入力!C1466</f>
        <v>0.18365674955595</v>
      </c>
    </row>
    <row r="1486" customFormat="false" ht="13.5" hidden="false" customHeight="false" outlineLevel="0" collapsed="false">
      <c r="A1486" s="1" t="n">
        <v>3238601</v>
      </c>
      <c r="B1486" s="5" t="s">
        <v>1471</v>
      </c>
      <c r="C1486" s="2" t="n">
        <v>24067.479389</v>
      </c>
      <c r="F1486" s="6" t="n">
        <f aca="false">データ入力!B1467</f>
        <v>5285</v>
      </c>
      <c r="G1486" s="6" t="n">
        <f aca="false">データ入力!C1467</f>
        <v>0.223557237464522</v>
      </c>
    </row>
    <row r="1487" customFormat="false" ht="13.5" hidden="false" customHeight="false" outlineLevel="0" collapsed="false">
      <c r="A1487" s="1" t="n">
        <v>3240101</v>
      </c>
      <c r="B1487" s="5" t="s">
        <v>1472</v>
      </c>
      <c r="C1487" s="2" t="n">
        <v>6806.23419</v>
      </c>
      <c r="F1487" s="6" t="n">
        <f aca="false">データ入力!B1468</f>
        <v>21920</v>
      </c>
      <c r="G1487" s="6" t="n">
        <f aca="false">データ入力!C1468</f>
        <v>0.101556113138686</v>
      </c>
    </row>
    <row r="1488" customFormat="false" ht="13.5" hidden="false" customHeight="false" outlineLevel="0" collapsed="false">
      <c r="A1488" s="1" t="n">
        <v>3244101</v>
      </c>
      <c r="B1488" s="5" t="s">
        <v>1473</v>
      </c>
      <c r="C1488" s="2" t="n">
        <v>9921.560684</v>
      </c>
      <c r="F1488" s="6" t="n">
        <f aca="false">データ入力!B1469</f>
        <v>3828</v>
      </c>
      <c r="G1488" s="6" t="n">
        <f aca="false">データ入力!C1469</f>
        <v>0.171308777429467</v>
      </c>
    </row>
    <row r="1489" customFormat="false" ht="13.5" hidden="false" customHeight="false" outlineLevel="0" collapsed="false">
      <c r="A1489" s="1" t="n">
        <v>3244801</v>
      </c>
      <c r="B1489" s="5" t="s">
        <v>1474</v>
      </c>
      <c r="C1489" s="2" t="n">
        <v>28253.850987</v>
      </c>
      <c r="F1489" s="6" t="n">
        <f aca="false">データ入力!B1470</f>
        <v>5496</v>
      </c>
      <c r="G1489" s="6" t="n">
        <f aca="false">データ入力!C1470</f>
        <v>0.193018558951965</v>
      </c>
    </row>
    <row r="1490" customFormat="false" ht="13.5" hidden="false" customHeight="false" outlineLevel="0" collapsed="false">
      <c r="A1490" s="1" t="n">
        <v>3244901</v>
      </c>
      <c r="B1490" s="5" t="s">
        <v>1475</v>
      </c>
      <c r="C1490" s="2" t="n">
        <v>40974.060915</v>
      </c>
      <c r="F1490" s="6" t="n">
        <f aca="false">データ入力!B1471</f>
        <v>11347</v>
      </c>
      <c r="G1490" s="6" t="n">
        <f aca="false">データ入力!C1471</f>
        <v>0.219376927822332</v>
      </c>
    </row>
    <row r="1491" customFormat="false" ht="13.5" hidden="false" customHeight="false" outlineLevel="0" collapsed="false">
      <c r="A1491" s="1" t="n">
        <v>3250101</v>
      </c>
      <c r="B1491" s="5" t="s">
        <v>1476</v>
      </c>
      <c r="C1491" s="2" t="n">
        <v>30296.145169</v>
      </c>
      <c r="F1491" s="6" t="n">
        <f aca="false">データ入力!B1472</f>
        <v>8442</v>
      </c>
      <c r="G1491" s="6" t="n">
        <f aca="false">データ入力!C1472</f>
        <v>0.071150201374082</v>
      </c>
    </row>
    <row r="1492" customFormat="false" ht="13.5" hidden="false" customHeight="false" outlineLevel="0" collapsed="false">
      <c r="A1492" s="1" t="n">
        <v>3250501</v>
      </c>
      <c r="B1492" s="5" t="s">
        <v>1477</v>
      </c>
      <c r="C1492" s="2" t="n">
        <v>33199.78348</v>
      </c>
      <c r="F1492" s="6" t="n">
        <f aca="false">データ入力!B1473</f>
        <v>6216</v>
      </c>
      <c r="G1492" s="6" t="n">
        <f aca="false">データ入力!C1473</f>
        <v>0.143129021879022</v>
      </c>
    </row>
    <row r="1493" customFormat="false" ht="13.5" hidden="false" customHeight="false" outlineLevel="0" collapsed="false">
      <c r="A1493" s="1" t="n">
        <v>3252501</v>
      </c>
      <c r="B1493" s="5" t="s">
        <v>1478</v>
      </c>
      <c r="C1493" s="2" t="n">
        <v>3812.205771</v>
      </c>
      <c r="F1493" s="6" t="n">
        <f aca="false">データ入力!B1474</f>
        <v>2068</v>
      </c>
      <c r="G1493" s="6" t="n">
        <f aca="false">データ入力!C1474</f>
        <v>0.19318665377176</v>
      </c>
    </row>
    <row r="1494" customFormat="false" ht="13.5" hidden="false" customHeight="false" outlineLevel="0" collapsed="false">
      <c r="A1494" s="1" t="n">
        <v>3252601</v>
      </c>
      <c r="B1494" s="5" t="s">
        <v>1479</v>
      </c>
      <c r="C1494" s="2" t="n">
        <v>6574.936711</v>
      </c>
      <c r="F1494" s="6" t="n">
        <f aca="false">データ入力!B1475</f>
        <v>3163</v>
      </c>
      <c r="G1494" s="6" t="n">
        <f aca="false">データ入力!C1475</f>
        <v>0.0588049320265571</v>
      </c>
    </row>
    <row r="1495" customFormat="false" ht="13.5" hidden="false" customHeight="false" outlineLevel="0" collapsed="false">
      <c r="A1495" s="1" t="n">
        <v>3252701</v>
      </c>
      <c r="B1495" s="5" t="s">
        <v>1480</v>
      </c>
      <c r="C1495" s="2" t="n">
        <v>1555.956825</v>
      </c>
      <c r="F1495" s="6" t="n">
        <f aca="false">データ入力!B1476</f>
        <v>645</v>
      </c>
      <c r="G1495" s="6" t="n">
        <f aca="false">データ入力!C1476</f>
        <v>0.130232558139535</v>
      </c>
    </row>
    <row r="1496" customFormat="false" ht="13.5" hidden="false" customHeight="false" outlineLevel="0" collapsed="false">
      <c r="A1496" s="1" t="n">
        <v>3252801</v>
      </c>
      <c r="B1496" s="5" t="s">
        <v>1481</v>
      </c>
      <c r="C1496" s="2" t="n">
        <v>27689.235612</v>
      </c>
      <c r="F1496" s="6" t="n">
        <f aca="false">データ入力!B1477</f>
        <v>14403</v>
      </c>
      <c r="G1496" s="6" t="n">
        <f aca="false">データ入力!C1477</f>
        <v>0.119241824619871</v>
      </c>
    </row>
    <row r="1497" customFormat="false" ht="13.5" hidden="false" customHeight="false" outlineLevel="0" collapsed="false">
      <c r="A1497" s="1" t="n">
        <v>3320101</v>
      </c>
      <c r="B1497" s="5" t="s">
        <v>1482</v>
      </c>
      <c r="C1497" s="2" t="n">
        <v>79994.940982</v>
      </c>
      <c r="F1497" s="6" t="n">
        <f aca="false">データ入力!B1478</f>
        <v>540194</v>
      </c>
      <c r="G1497" s="6" t="n">
        <f aca="false">データ入力!C1478</f>
        <v>-0.0442687071681655</v>
      </c>
    </row>
    <row r="1498" customFormat="false" ht="13.5" hidden="false" customHeight="false" outlineLevel="0" collapsed="false">
      <c r="A1498" s="1" t="n">
        <v>3320201</v>
      </c>
      <c r="B1498" s="5" t="s">
        <v>1483</v>
      </c>
      <c r="C1498" s="2" t="n">
        <v>37446.720986</v>
      </c>
      <c r="F1498" s="6" t="n">
        <f aca="false">データ入力!B1479</f>
        <v>370982</v>
      </c>
      <c r="G1498" s="6" t="n">
        <f aca="false">データ入力!C1479</f>
        <v>-0.053447579666938</v>
      </c>
    </row>
    <row r="1499" customFormat="false" ht="13.5" hidden="false" customHeight="false" outlineLevel="0" collapsed="false">
      <c r="A1499" s="1" t="n">
        <v>3320301</v>
      </c>
      <c r="B1499" s="5" t="s">
        <v>1484</v>
      </c>
      <c r="C1499" s="2" t="n">
        <v>49793.02087</v>
      </c>
      <c r="F1499" s="6" t="n">
        <f aca="false">データ入力!B1480</f>
        <v>87512</v>
      </c>
      <c r="G1499" s="6" t="n">
        <f aca="false">データ入力!C1480</f>
        <v>-0.0382088170765152</v>
      </c>
    </row>
    <row r="1500" customFormat="false" ht="13.5" hidden="false" customHeight="false" outlineLevel="0" collapsed="false">
      <c r="A1500" s="1" t="n">
        <v>3320401</v>
      </c>
      <c r="B1500" s="5" t="s">
        <v>1485</v>
      </c>
      <c r="C1500" s="2" t="n">
        <v>12104.901628</v>
      </c>
      <c r="F1500" s="6" t="n">
        <f aca="false">データ入力!B1481</f>
        <v>57346</v>
      </c>
      <c r="G1500" s="6" t="n">
        <f aca="false">データ入力!C1481</f>
        <v>-0.0633674537020891</v>
      </c>
    </row>
    <row r="1501" customFormat="false" ht="13.5" hidden="false" customHeight="false" outlineLevel="0" collapsed="false">
      <c r="A1501" s="1" t="n">
        <v>3320501</v>
      </c>
      <c r="B1501" s="5" t="s">
        <v>1486</v>
      </c>
      <c r="C1501" s="2" t="n">
        <v>14150.871829</v>
      </c>
      <c r="F1501" s="6" t="n">
        <f aca="false">データ入力!B1482</f>
        <v>47409</v>
      </c>
      <c r="G1501" s="6" t="n">
        <f aca="false">データ入力!C1482</f>
        <v>-0.020231812525048</v>
      </c>
    </row>
    <row r="1502" customFormat="false" ht="13.5" hidden="false" customHeight="false" outlineLevel="0" collapsed="false">
      <c r="A1502" s="1" t="n">
        <v>3320701</v>
      </c>
      <c r="B1502" s="5" t="s">
        <v>1487</v>
      </c>
      <c r="C1502" s="2" t="n">
        <v>23852.41163</v>
      </c>
      <c r="F1502" s="6" t="n">
        <f aca="false">データ入力!B1483</f>
        <v>38408</v>
      </c>
      <c r="G1502" s="6" t="n">
        <f aca="false">データ入力!C1483</f>
        <v>0.0368423245157259</v>
      </c>
    </row>
    <row r="1503" customFormat="false" ht="13.5" hidden="false" customHeight="false" outlineLevel="0" collapsed="false">
      <c r="A1503" s="1" t="n">
        <v>3320801</v>
      </c>
      <c r="B1503" s="5" t="s">
        <v>1488</v>
      </c>
      <c r="C1503" s="2" t="n">
        <v>21012.552603</v>
      </c>
      <c r="F1503" s="6" t="n">
        <f aca="false">データ入力!B1484</f>
        <v>53114</v>
      </c>
      <c r="G1503" s="6" t="n">
        <f aca="false">データ入力!C1484</f>
        <v>-0.0402174567910532</v>
      </c>
    </row>
    <row r="1504" customFormat="false" ht="13.5" hidden="false" customHeight="false" outlineLevel="0" collapsed="false">
      <c r="A1504" s="1" t="n">
        <v>3320901</v>
      </c>
      <c r="B1504" s="5" t="s">
        <v>1489</v>
      </c>
      <c r="C1504" s="2" t="n">
        <v>51536.720277</v>
      </c>
      <c r="F1504" s="6" t="n">
        <f aca="false">データ入力!B1485</f>
        <v>31766</v>
      </c>
      <c r="G1504" s="6" t="n">
        <f aca="false">データ入力!C1485</f>
        <v>0.0752864698104892</v>
      </c>
    </row>
    <row r="1505" customFormat="false" ht="13.5" hidden="false" customHeight="false" outlineLevel="0" collapsed="false">
      <c r="A1505" s="1" t="n">
        <v>3321001</v>
      </c>
      <c r="B1505" s="5" t="s">
        <v>1490</v>
      </c>
      <c r="C1505" s="2" t="n">
        <v>79781.911998</v>
      </c>
      <c r="F1505" s="6" t="n">
        <f aca="false">データ入力!B1486</f>
        <v>30730</v>
      </c>
      <c r="G1505" s="6" t="n">
        <f aca="false">データ入力!C1486</f>
        <v>0.0293989586723072</v>
      </c>
    </row>
    <row r="1506" customFormat="false" ht="13.5" hidden="false" customHeight="false" outlineLevel="0" collapsed="false">
      <c r="A1506" s="1" t="n">
        <v>3321101</v>
      </c>
      <c r="B1506" s="5" t="s">
        <v>1491</v>
      </c>
      <c r="C1506" s="2" t="n">
        <v>27454.209126</v>
      </c>
      <c r="F1506" s="6" t="n">
        <f aca="false">データ入力!B1487</f>
        <v>34740</v>
      </c>
      <c r="G1506" s="6" t="n">
        <f aca="false">データ入力!C1487</f>
        <v>-0.0337253886010363</v>
      </c>
    </row>
    <row r="1507" customFormat="false" ht="13.5" hidden="false" customHeight="false" outlineLevel="0" collapsed="false">
      <c r="A1507" s="1" t="n">
        <v>3321201</v>
      </c>
      <c r="B1507" s="5" t="s">
        <v>1492</v>
      </c>
      <c r="C1507" s="2" t="n">
        <v>13246.030366</v>
      </c>
      <c r="F1507" s="6" t="n">
        <f aca="false">データ入力!B1488</f>
        <v>32696</v>
      </c>
      <c r="G1507" s="6" t="n">
        <f aca="false">データ入力!C1488</f>
        <v>-0.0296357352581356</v>
      </c>
    </row>
    <row r="1508" customFormat="false" ht="13.5" hidden="false" customHeight="false" outlineLevel="0" collapsed="false">
      <c r="A1508" s="1" t="n">
        <v>3321301</v>
      </c>
      <c r="B1508" s="5" t="s">
        <v>1493</v>
      </c>
      <c r="C1508" s="2" t="n">
        <v>20877.4473</v>
      </c>
      <c r="F1508" s="6" t="n">
        <f aca="false">データ入力!B1489</f>
        <v>36271</v>
      </c>
      <c r="G1508" s="6" t="n">
        <f aca="false">データ入力!C1489</f>
        <v>-0.0254434672327755</v>
      </c>
    </row>
    <row r="1509" customFormat="false" ht="13.5" hidden="false" customHeight="false" outlineLevel="0" collapsed="false">
      <c r="A1509" s="1" t="n">
        <v>3321401</v>
      </c>
      <c r="B1509" s="5" t="s">
        <v>1494</v>
      </c>
      <c r="C1509" s="2" t="n">
        <v>82221.971654</v>
      </c>
      <c r="F1509" s="6" t="n">
        <f aca="false">データ入力!B1490</f>
        <v>44546</v>
      </c>
      <c r="G1509" s="6" t="n">
        <f aca="false">データ入力!C1490</f>
        <v>0.0360032326134782</v>
      </c>
    </row>
    <row r="1510" customFormat="false" ht="13.5" hidden="false" customHeight="false" outlineLevel="0" collapsed="false">
      <c r="A1510" s="1" t="n">
        <v>3321501</v>
      </c>
      <c r="B1510" s="5" t="s">
        <v>1495</v>
      </c>
      <c r="C1510" s="2" t="n">
        <v>42955.790158</v>
      </c>
      <c r="F1510" s="6" t="n">
        <f aca="false">データ入力!B1491</f>
        <v>28343</v>
      </c>
      <c r="G1510" s="6" t="n">
        <f aca="false">データ入力!C1491</f>
        <v>0.016158839925202</v>
      </c>
    </row>
    <row r="1511" customFormat="false" ht="13.5" hidden="false" customHeight="false" outlineLevel="0" collapsed="false">
      <c r="A1511" s="1" t="n">
        <v>3321601</v>
      </c>
      <c r="B1511" s="5" t="s">
        <v>1496</v>
      </c>
      <c r="C1511" s="2" t="n">
        <v>6656.359489</v>
      </c>
      <c r="F1511" s="6" t="n">
        <f aca="false">データ入力!B1492</f>
        <v>31702</v>
      </c>
      <c r="G1511" s="6" t="n">
        <f aca="false">データ入力!C1492</f>
        <v>-0.0459825878493471</v>
      </c>
    </row>
    <row r="1512" customFormat="false" ht="13.5" hidden="false" customHeight="false" outlineLevel="0" collapsed="false">
      <c r="A1512" s="1" t="n">
        <v>3334601</v>
      </c>
      <c r="B1512" s="5" t="s">
        <v>1497</v>
      </c>
      <c r="C1512" s="2" t="n">
        <v>14455.825962</v>
      </c>
      <c r="F1512" s="6" t="n">
        <f aca="false">データ入力!B1493</f>
        <v>13955</v>
      </c>
      <c r="G1512" s="6" t="n">
        <f aca="false">データ入力!C1493</f>
        <v>-0.00245503403797923</v>
      </c>
    </row>
    <row r="1513" customFormat="false" ht="13.5" hidden="false" customHeight="false" outlineLevel="0" collapsed="false">
      <c r="A1513" s="1" t="n">
        <v>3342301</v>
      </c>
      <c r="B1513" s="5" t="s">
        <v>1498</v>
      </c>
      <c r="C1513" s="2" t="n">
        <v>801.006091</v>
      </c>
      <c r="F1513" s="6" t="n">
        <f aca="false">データ入力!B1494</f>
        <v>9623</v>
      </c>
      <c r="G1513" s="6" t="n">
        <f aca="false">データ入力!C1494</f>
        <v>-0.0606401330146524</v>
      </c>
    </row>
    <row r="1514" customFormat="false" ht="13.5" hidden="false" customHeight="false" outlineLevel="0" collapsed="false">
      <c r="A1514" s="1" t="n">
        <v>3344501</v>
      </c>
      <c r="B1514" s="5" t="s">
        <v>1499</v>
      </c>
      <c r="C1514" s="2" t="n">
        <v>1296.470967</v>
      </c>
      <c r="F1514" s="6" t="n">
        <f aca="false">データ入力!B1495</f>
        <v>8899</v>
      </c>
      <c r="G1514" s="6" t="n">
        <f aca="false">データ入力!C1495</f>
        <v>-0.00933475671423755</v>
      </c>
    </row>
    <row r="1515" customFormat="false" ht="13.5" hidden="false" customHeight="false" outlineLevel="0" collapsed="false">
      <c r="A1515" s="1" t="n">
        <v>3346101</v>
      </c>
      <c r="B1515" s="5" t="s">
        <v>1500</v>
      </c>
      <c r="C1515" s="2" t="n">
        <v>9255.331167</v>
      </c>
      <c r="F1515" s="6" t="n">
        <f aca="false">データ入力!B1496</f>
        <v>13624</v>
      </c>
      <c r="G1515" s="6" t="n">
        <f aca="false">データ入力!C1496</f>
        <v>0.0534674104521433</v>
      </c>
    </row>
    <row r="1516" customFormat="false" ht="13.5" hidden="false" customHeight="false" outlineLevel="0" collapsed="false">
      <c r="A1516" s="1" t="n">
        <v>3358601</v>
      </c>
      <c r="B1516" s="5" t="s">
        <v>1501</v>
      </c>
      <c r="C1516" s="2" t="n">
        <v>6627.396684</v>
      </c>
      <c r="F1516" s="6" t="n">
        <f aca="false">データ入力!B1497</f>
        <v>934</v>
      </c>
      <c r="G1516" s="6" t="n">
        <f aca="false">データ入力!C1497</f>
        <v>0.292291220556745</v>
      </c>
    </row>
    <row r="1517" customFormat="false" ht="13.5" hidden="false" customHeight="false" outlineLevel="0" collapsed="false">
      <c r="A1517" s="1" t="n">
        <v>3360601</v>
      </c>
      <c r="B1517" s="5" t="s">
        <v>1502</v>
      </c>
      <c r="C1517" s="2" t="n">
        <v>42240.881155</v>
      </c>
      <c r="F1517" s="6" t="n">
        <f aca="false">データ入力!B1498</f>
        <v>12481</v>
      </c>
      <c r="G1517" s="6" t="n">
        <f aca="false">データ入力!C1498</f>
        <v>0.00967470555243971</v>
      </c>
    </row>
    <row r="1518" customFormat="false" ht="13.5" hidden="false" customHeight="false" outlineLevel="0" collapsed="false">
      <c r="A1518" s="1" t="n">
        <v>3362201</v>
      </c>
      <c r="B1518" s="5" t="s">
        <v>1503</v>
      </c>
      <c r="C1518" s="2" t="n">
        <v>5492.363169</v>
      </c>
      <c r="F1518" s="6" t="n">
        <f aca="false">データ入力!B1499</f>
        <v>9240</v>
      </c>
      <c r="G1518" s="6" t="n">
        <f aca="false">データ入力!C1499</f>
        <v>0.0051926406926407</v>
      </c>
    </row>
    <row r="1519" customFormat="false" ht="13.5" hidden="false" customHeight="false" outlineLevel="0" collapsed="false">
      <c r="A1519" s="1" t="n">
        <v>3362301</v>
      </c>
      <c r="B1519" s="5" t="s">
        <v>1504</v>
      </c>
      <c r="C1519" s="2" t="n">
        <v>7192.722951</v>
      </c>
      <c r="F1519" s="6" t="n">
        <f aca="false">データ入力!B1500</f>
        <v>5450</v>
      </c>
      <c r="G1519" s="6" t="n">
        <f aca="false">データ入力!C1500</f>
        <v>0.0921853211009174</v>
      </c>
    </row>
    <row r="1520" customFormat="false" ht="13.5" hidden="false" customHeight="false" outlineLevel="0" collapsed="false">
      <c r="A1520" s="1" t="n">
        <v>3364301</v>
      </c>
      <c r="B1520" s="5" t="s">
        <v>1505</v>
      </c>
      <c r="C1520" s="2" t="n">
        <v>5488.052764</v>
      </c>
      <c r="F1520" s="6" t="n">
        <f aca="false">データ入力!B1501</f>
        <v>1423</v>
      </c>
      <c r="G1520" s="6" t="n">
        <f aca="false">データ入力!C1501</f>
        <v>0.0358397751229796</v>
      </c>
    </row>
    <row r="1521" customFormat="false" ht="13.5" hidden="false" customHeight="false" outlineLevel="0" collapsed="false">
      <c r="A1521" s="1" t="n">
        <v>3366301</v>
      </c>
      <c r="B1521" s="5" t="s">
        <v>1506</v>
      </c>
      <c r="C1521" s="2" t="n">
        <v>7972.263315</v>
      </c>
      <c r="F1521" s="6" t="n">
        <f aca="false">データ入力!B1502</f>
        <v>5118</v>
      </c>
      <c r="G1521" s="6" t="n">
        <f aca="false">データ入力!C1502</f>
        <v>-0.00789761625635015</v>
      </c>
    </row>
    <row r="1522" customFormat="false" ht="13.5" hidden="false" customHeight="false" outlineLevel="0" collapsed="false">
      <c r="A1522" s="1" t="n">
        <v>3366601</v>
      </c>
      <c r="B1522" s="5" t="s">
        <v>1507</v>
      </c>
      <c r="C1522" s="2" t="n">
        <v>23086.703483</v>
      </c>
      <c r="F1522" s="6" t="n">
        <f aca="false">データ入力!B1503</f>
        <v>14750</v>
      </c>
      <c r="G1522" s="6" t="n">
        <f aca="false">データ入力!C1503</f>
        <v>0.0305945762711864</v>
      </c>
    </row>
    <row r="1523" customFormat="false" ht="13.5" hidden="false" customHeight="false" outlineLevel="0" collapsed="false">
      <c r="A1523" s="1" t="n">
        <v>3368101</v>
      </c>
      <c r="B1523" s="5" t="s">
        <v>1508</v>
      </c>
      <c r="C1523" s="2" t="n">
        <v>26248.742827</v>
      </c>
      <c r="F1523" s="6" t="n">
        <f aca="false">データ入力!B1504</f>
        <v>11797</v>
      </c>
      <c r="G1523" s="6" t="n">
        <f aca="false">データ入力!C1504</f>
        <v>0.0763753496651691</v>
      </c>
    </row>
    <row r="1524" customFormat="false" ht="13.5" hidden="false" customHeight="false" outlineLevel="0" collapsed="false">
      <c r="A1524" s="1" t="n">
        <v>3410101</v>
      </c>
      <c r="B1524" s="5" t="s">
        <v>1509</v>
      </c>
      <c r="C1524" s="2" t="n">
        <v>1473.626719</v>
      </c>
      <c r="F1524" s="6" t="n">
        <f aca="false">データ入力!B1505</f>
        <v>100462</v>
      </c>
      <c r="G1524" s="6" t="n">
        <f aca="false">データ入力!C1505</f>
        <v>-0.0232983615695487</v>
      </c>
    </row>
    <row r="1525" customFormat="false" ht="13.5" hidden="false" customHeight="false" outlineLevel="0" collapsed="false">
      <c r="A1525" s="1" t="n">
        <v>3410201</v>
      </c>
      <c r="B1525" s="5" t="s">
        <v>1510</v>
      </c>
      <c r="C1525" s="2" t="n">
        <v>3946.910291</v>
      </c>
      <c r="F1525" s="6" t="n">
        <f aca="false">データ入力!B1506</f>
        <v>95459</v>
      </c>
      <c r="G1525" s="6" t="n">
        <f aca="false">データ入力!C1506</f>
        <v>-0.0454128997789627</v>
      </c>
    </row>
    <row r="1526" customFormat="false" ht="13.5" hidden="false" customHeight="false" outlineLevel="0" collapsed="false">
      <c r="A1526" s="1" t="n">
        <v>3410301</v>
      </c>
      <c r="B1526" s="5" t="s">
        <v>1511</v>
      </c>
      <c r="C1526" s="2" t="n">
        <v>1978.804787</v>
      </c>
      <c r="F1526" s="6" t="n">
        <f aca="false">データ入力!B1507</f>
        <v>109290</v>
      </c>
      <c r="G1526" s="6" t="n">
        <f aca="false">データ入力!C1507</f>
        <v>-0.0322032207887272</v>
      </c>
    </row>
    <row r="1527" customFormat="false" ht="13.5" hidden="false" customHeight="false" outlineLevel="0" collapsed="false">
      <c r="A1527" s="1" t="n">
        <v>3410401</v>
      </c>
      <c r="B1527" s="5" t="s">
        <v>1512</v>
      </c>
      <c r="C1527" s="2" t="n">
        <v>3355.14571</v>
      </c>
      <c r="F1527" s="6" t="n">
        <f aca="false">データ入力!B1508</f>
        <v>143478</v>
      </c>
      <c r="G1527" s="6" t="n">
        <f aca="false">データ入力!C1508</f>
        <v>-0.0477965959938109</v>
      </c>
    </row>
    <row r="1528" customFormat="false" ht="13.5" hidden="false" customHeight="false" outlineLevel="0" collapsed="false">
      <c r="A1528" s="1" t="n">
        <v>3410501</v>
      </c>
      <c r="B1528" s="5" t="s">
        <v>1513</v>
      </c>
      <c r="C1528" s="2" t="n">
        <v>11743.422003</v>
      </c>
      <c r="F1528" s="6" t="n">
        <f aca="false">データ入力!B1509</f>
        <v>165636</v>
      </c>
      <c r="G1528" s="6" t="n">
        <f aca="false">データ入力!C1509</f>
        <v>-0.0465954261150958</v>
      </c>
    </row>
    <row r="1529" customFormat="false" ht="13.5" hidden="false" customHeight="false" outlineLevel="0" collapsed="false">
      <c r="A1529" s="1" t="n">
        <v>3410601</v>
      </c>
      <c r="B1529" s="5" t="s">
        <v>1514</v>
      </c>
      <c r="C1529" s="2" t="n">
        <v>34548.758888</v>
      </c>
      <c r="F1529" s="6" t="n">
        <f aca="false">データ入力!B1510</f>
        <v>124546</v>
      </c>
      <c r="G1529" s="6" t="n">
        <f aca="false">データ入力!C1510</f>
        <v>-0.0302155027058275</v>
      </c>
    </row>
    <row r="1530" customFormat="false" ht="13.5" hidden="false" customHeight="false" outlineLevel="0" collapsed="false">
      <c r="A1530" s="1" t="n">
        <v>3410701</v>
      </c>
      <c r="B1530" s="5" t="s">
        <v>1515</v>
      </c>
      <c r="C1530" s="2" t="n">
        <v>9310.435483</v>
      </c>
      <c r="F1530" s="6" t="n">
        <f aca="false">データ入力!B1511</f>
        <v>59654</v>
      </c>
      <c r="G1530" s="6" t="n">
        <f aca="false">データ入力!C1511</f>
        <v>-0.0273698327019144</v>
      </c>
    </row>
    <row r="1531" customFormat="false" ht="13.5" hidden="false" customHeight="false" outlineLevel="0" collapsed="false">
      <c r="A1531" s="1" t="n">
        <v>3410801</v>
      </c>
      <c r="B1531" s="5" t="s">
        <v>1516</v>
      </c>
      <c r="C1531" s="2" t="n">
        <v>21664.457667</v>
      </c>
      <c r="F1531" s="6" t="n">
        <f aca="false">データ入力!B1512</f>
        <v>105251</v>
      </c>
      <c r="G1531" s="6" t="n">
        <f aca="false">データ入力!C1512</f>
        <v>-0.05073386476138</v>
      </c>
    </row>
    <row r="1532" customFormat="false" ht="13.5" hidden="false" customHeight="false" outlineLevel="0" collapsed="false">
      <c r="A1532" s="1" t="n">
        <v>3420201</v>
      </c>
      <c r="B1532" s="5" t="s">
        <v>1517</v>
      </c>
      <c r="C1532" s="2" t="n">
        <v>30578.038992</v>
      </c>
      <c r="F1532" s="6" t="n">
        <f aca="false">データ入力!B1513</f>
        <v>211810</v>
      </c>
      <c r="G1532" s="6" t="n">
        <f aca="false">データ入力!C1513</f>
        <v>0.00687724847740902</v>
      </c>
    </row>
    <row r="1533" customFormat="false" ht="13.5" hidden="false" customHeight="false" outlineLevel="0" collapsed="false">
      <c r="A1533" s="1" t="n">
        <v>3420301</v>
      </c>
      <c r="B1533" s="5" t="s">
        <v>1518</v>
      </c>
      <c r="C1533" s="2" t="n">
        <v>12039.520561</v>
      </c>
      <c r="F1533" s="6" t="n">
        <f aca="false">データ入力!B1514</f>
        <v>26196</v>
      </c>
      <c r="G1533" s="6" t="n">
        <f aca="false">データ入力!C1514</f>
        <v>0.0191449076194839</v>
      </c>
    </row>
    <row r="1534" customFormat="false" ht="13.5" hidden="false" customHeight="false" outlineLevel="0" collapsed="false">
      <c r="A1534" s="1" t="n">
        <v>3420401</v>
      </c>
      <c r="B1534" s="5" t="s">
        <v>1519</v>
      </c>
      <c r="C1534" s="2" t="n">
        <v>46159.914929</v>
      </c>
      <c r="F1534" s="6" t="n">
        <f aca="false">データ入力!B1515</f>
        <v>84611</v>
      </c>
      <c r="G1534" s="6" t="n">
        <f aca="false">データ入力!C1515</f>
        <v>-0.0225711786883502</v>
      </c>
    </row>
    <row r="1535" customFormat="false" ht="13.5" hidden="false" customHeight="false" outlineLevel="0" collapsed="false">
      <c r="A1535" s="1" t="n">
        <v>3420501</v>
      </c>
      <c r="B1535" s="5" t="s">
        <v>1520</v>
      </c>
      <c r="C1535" s="2" t="n">
        <v>18941.529471</v>
      </c>
      <c r="F1535" s="6" t="n">
        <f aca="false">データ入力!B1516*C1535/(C1535+C1536+C1537)</f>
        <v>90344.4583213487</v>
      </c>
      <c r="G1535" s="6" t="n">
        <f aca="false">データ入力!C1516</f>
        <v>-0.0188517163405672</v>
      </c>
    </row>
    <row r="1536" customFormat="false" ht="13.5" hidden="false" customHeight="false" outlineLevel="0" collapsed="false">
      <c r="A1536" s="1" t="n">
        <v>3420502</v>
      </c>
      <c r="B1536" s="5" t="s">
        <v>1520</v>
      </c>
      <c r="C1536" s="2" t="n">
        <v>3989.330999</v>
      </c>
      <c r="D1536" s="5" t="s">
        <v>20</v>
      </c>
      <c r="F1536" s="6" t="n">
        <f aca="false">データ入力!B1516*C1536/(C1535+C1536+C1537)</f>
        <v>19027.7109734472</v>
      </c>
      <c r="G1536" s="6" t="n">
        <f aca="false">データ入力!C1516</f>
        <v>-0.0188517163405672</v>
      </c>
    </row>
    <row r="1537" customFormat="false" ht="13.5" hidden="false" customHeight="false" outlineLevel="0" collapsed="false">
      <c r="A1537" s="1" t="n">
        <v>3420503</v>
      </c>
      <c r="B1537" s="5" t="s">
        <v>1520</v>
      </c>
      <c r="C1537" s="2" t="n">
        <v>3772.14937</v>
      </c>
      <c r="D1537" s="5" t="s">
        <v>20</v>
      </c>
      <c r="F1537" s="6" t="n">
        <f aca="false">データ入力!B1516*C1537/(C1535+C1536+C1537)</f>
        <v>17991.8307052041</v>
      </c>
      <c r="G1537" s="6" t="n">
        <f aca="false">データ入力!C1516</f>
        <v>-0.0188517163405672</v>
      </c>
    </row>
    <row r="1538" customFormat="false" ht="13.5" hidden="false" customHeight="false" outlineLevel="0" collapsed="false">
      <c r="A1538" s="1" t="n">
        <v>3420701</v>
      </c>
      <c r="B1538" s="5" t="s">
        <v>1521</v>
      </c>
      <c r="C1538" s="2" t="n">
        <v>51547.144464</v>
      </c>
      <c r="F1538" s="6" t="n">
        <f aca="false">データ入力!B1517</f>
        <v>368571</v>
      </c>
      <c r="G1538" s="6" t="n">
        <f aca="false">データ入力!C1517</f>
        <v>-0.0419457309446484</v>
      </c>
    </row>
    <row r="1539" customFormat="false" ht="13.5" hidden="false" customHeight="false" outlineLevel="0" collapsed="false">
      <c r="A1539" s="1" t="n">
        <v>3420801</v>
      </c>
      <c r="B1539" s="5" t="s">
        <v>710</v>
      </c>
      <c r="C1539" s="2" t="n">
        <v>19552.628941</v>
      </c>
      <c r="F1539" s="6" t="n">
        <f aca="false">データ入力!B1518</f>
        <v>38792</v>
      </c>
      <c r="G1539" s="6" t="n">
        <f aca="false">データ入力!C1518</f>
        <v>0.0391080635182512</v>
      </c>
    </row>
    <row r="1540" customFormat="false" ht="13.5" hidden="false" customHeight="false" outlineLevel="0" collapsed="false">
      <c r="A1540" s="1" t="n">
        <v>3420901</v>
      </c>
      <c r="B1540" s="5" t="s">
        <v>1522</v>
      </c>
      <c r="C1540" s="2" t="n">
        <v>77854.416907</v>
      </c>
      <c r="F1540" s="6" t="n">
        <f aca="false">データ入力!B1519</f>
        <v>49709</v>
      </c>
      <c r="G1540" s="6" t="n">
        <f aca="false">データ入力!C1519</f>
        <v>0.0271679172785612</v>
      </c>
    </row>
    <row r="1541" customFormat="false" ht="13.5" hidden="false" customHeight="false" outlineLevel="0" collapsed="false">
      <c r="A1541" s="1" t="n">
        <v>3421001</v>
      </c>
      <c r="B1541" s="5" t="s">
        <v>1523</v>
      </c>
      <c r="C1541" s="2" t="n">
        <v>121606.130527</v>
      </c>
      <c r="F1541" s="6" t="n">
        <f aca="false">データ入力!B1520</f>
        <v>37089</v>
      </c>
      <c r="G1541" s="6" t="n">
        <f aca="false">データ入力!C1520</f>
        <v>0.102426865108253</v>
      </c>
    </row>
    <row r="1542" customFormat="false" ht="13.5" hidden="false" customHeight="false" outlineLevel="0" collapsed="false">
      <c r="A1542" s="1" t="n">
        <v>3421101</v>
      </c>
      <c r="B1542" s="5" t="s">
        <v>1524</v>
      </c>
      <c r="C1542" s="2" t="n">
        <v>7053.143372</v>
      </c>
      <c r="F1542" s="6" t="n">
        <f aca="false">データ入力!B1521</f>
        <v>25050</v>
      </c>
      <c r="G1542" s="6" t="n">
        <f aca="false">データ入力!C1521</f>
        <v>-0.0633788423153692</v>
      </c>
    </row>
    <row r="1543" customFormat="false" ht="13.5" hidden="false" customHeight="false" outlineLevel="0" collapsed="false">
      <c r="A1543" s="1" t="n">
        <v>3421201</v>
      </c>
      <c r="B1543" s="5" t="s">
        <v>1525</v>
      </c>
      <c r="C1543" s="2" t="n">
        <v>61428.106884</v>
      </c>
      <c r="F1543" s="6" t="n">
        <f aca="false">データ入力!B1522</f>
        <v>135639</v>
      </c>
      <c r="G1543" s="6" t="n">
        <f aca="false">データ入力!C1522</f>
        <v>-0.00847484867921468</v>
      </c>
    </row>
    <row r="1544" customFormat="false" ht="13.5" hidden="false" customHeight="false" outlineLevel="0" collapsed="false">
      <c r="A1544" s="1" t="n">
        <v>3421301</v>
      </c>
      <c r="B1544" s="5" t="s">
        <v>1526</v>
      </c>
      <c r="C1544" s="2" t="n">
        <v>46084.540364</v>
      </c>
      <c r="F1544" s="6" t="n">
        <f aca="false">データ入力!B1523*C1544/(C1544+C1545)</f>
        <v>88016.4227140991</v>
      </c>
      <c r="G1544" s="6" t="n">
        <f aca="false">データ入力!C1523</f>
        <v>-0.0379023273153326</v>
      </c>
    </row>
    <row r="1545" customFormat="false" ht="13.5" hidden="false" customHeight="false" outlineLevel="0" collapsed="false">
      <c r="A1545" s="1" t="n">
        <v>3421302</v>
      </c>
      <c r="B1545" s="5" t="s">
        <v>1526</v>
      </c>
      <c r="C1545" s="2" t="n">
        <v>3072.729821</v>
      </c>
      <c r="D1545" s="5" t="s">
        <v>20</v>
      </c>
      <c r="F1545" s="6" t="n">
        <f aca="false">データ入力!B1523*C1545/(C1544+C1545)</f>
        <v>5868.57728590091</v>
      </c>
      <c r="G1545" s="6" t="n">
        <f aca="false">データ入力!C1523</f>
        <v>-0.0379023273153326</v>
      </c>
    </row>
    <row r="1546" customFormat="false" ht="13.5" hidden="false" customHeight="false" outlineLevel="0" collapsed="false">
      <c r="A1546" s="1" t="n">
        <v>3421401</v>
      </c>
      <c r="B1546" s="5" t="s">
        <v>1527</v>
      </c>
      <c r="C1546" s="2" t="n">
        <v>52164.009311</v>
      </c>
      <c r="F1546" s="6" t="n">
        <f aca="false">データ入力!B1524</f>
        <v>28366</v>
      </c>
      <c r="G1546" s="6" t="n">
        <f aca="false">データ入力!C1524</f>
        <v>0.0675019389409857</v>
      </c>
    </row>
    <row r="1547" customFormat="false" ht="13.5" hidden="false" customHeight="false" outlineLevel="0" collapsed="false">
      <c r="A1547" s="1" t="n">
        <v>3421501</v>
      </c>
      <c r="B1547" s="5" t="s">
        <v>1528</v>
      </c>
      <c r="C1547" s="2" t="n">
        <v>9409.752789</v>
      </c>
      <c r="F1547" s="6" t="n">
        <f aca="false">データ入力!B1525</f>
        <v>26480</v>
      </c>
      <c r="G1547" s="6" t="n">
        <f aca="false">データ入力!C1525</f>
        <v>0.109877265861027</v>
      </c>
    </row>
    <row r="1548" customFormat="false" ht="13.5" hidden="false" customHeight="false" outlineLevel="0" collapsed="false">
      <c r="A1548" s="1" t="n">
        <v>3430201</v>
      </c>
      <c r="B1548" s="5" t="s">
        <v>1529</v>
      </c>
      <c r="C1548" s="2" t="n">
        <v>996.450584</v>
      </c>
      <c r="F1548" s="6" t="n">
        <f aca="false">データ入力!B1526</f>
        <v>39397</v>
      </c>
      <c r="G1548" s="6" t="n">
        <f aca="false">データ入力!C1526</f>
        <v>-0.0566624362261086</v>
      </c>
    </row>
    <row r="1549" customFormat="false" ht="13.5" hidden="false" customHeight="false" outlineLevel="0" collapsed="false">
      <c r="A1549" s="1" t="n">
        <v>3430401</v>
      </c>
      <c r="B1549" s="5" t="s">
        <v>1530</v>
      </c>
      <c r="C1549" s="2" t="n">
        <v>1288.844701</v>
      </c>
      <c r="F1549" s="6" t="n">
        <f aca="false">データ入力!B1527</f>
        <v>23001</v>
      </c>
      <c r="G1549" s="6" t="n">
        <f aca="false">データ入力!C1527</f>
        <v>-0.0159797400113038</v>
      </c>
    </row>
    <row r="1550" customFormat="false" ht="13.5" hidden="false" customHeight="false" outlineLevel="0" collapsed="false">
      <c r="A1550" s="1" t="n">
        <v>3430701</v>
      </c>
      <c r="B1550" s="5" t="s">
        <v>1531</v>
      </c>
      <c r="C1550" s="2" t="n">
        <v>3294.488542</v>
      </c>
      <c r="F1550" s="6" t="n">
        <f aca="false">データ入力!B1528</f>
        <v>21261</v>
      </c>
      <c r="G1550" s="6" t="n">
        <f aca="false">データ入力!C1528</f>
        <v>-0.00946286628098396</v>
      </c>
    </row>
    <row r="1551" customFormat="false" ht="13.5" hidden="false" customHeight="false" outlineLevel="0" collapsed="false">
      <c r="A1551" s="1" t="n">
        <v>3430901</v>
      </c>
      <c r="B1551" s="5" t="s">
        <v>1532</v>
      </c>
      <c r="C1551" s="2" t="n">
        <v>1726.584195</v>
      </c>
      <c r="F1551" s="6" t="n">
        <f aca="false">データ入力!B1529</f>
        <v>10101</v>
      </c>
      <c r="G1551" s="6" t="n">
        <f aca="false">データ入力!C1529</f>
        <v>0.0286565686565687</v>
      </c>
    </row>
    <row r="1552" customFormat="false" ht="13.5" hidden="false" customHeight="false" outlineLevel="0" collapsed="false">
      <c r="A1552" s="1" t="n">
        <v>3436801</v>
      </c>
      <c r="B1552" s="5" t="s">
        <v>1533</v>
      </c>
      <c r="C1552" s="2" t="n">
        <v>32638.455758</v>
      </c>
      <c r="F1552" s="6" t="n">
        <f aca="false">データ入力!B1530</f>
        <v>7500</v>
      </c>
      <c r="G1552" s="6" t="n">
        <f aca="false">データ入力!C1530</f>
        <v>0.148533333333333</v>
      </c>
    </row>
    <row r="1553" customFormat="false" ht="13.5" hidden="false" customHeight="false" outlineLevel="0" collapsed="false">
      <c r="A1553" s="1" t="n">
        <v>3436901</v>
      </c>
      <c r="B1553" s="5" t="s">
        <v>1534</v>
      </c>
      <c r="C1553" s="2" t="n">
        <v>65285.147073</v>
      </c>
      <c r="F1553" s="6" t="n">
        <f aca="false">データ入力!B1531</f>
        <v>17277</v>
      </c>
      <c r="G1553" s="6" t="n">
        <f aca="false">データ入力!C1531</f>
        <v>0.123215836082653</v>
      </c>
    </row>
    <row r="1554" customFormat="false" ht="13.5" hidden="false" customHeight="false" outlineLevel="0" collapsed="false">
      <c r="A1554" s="1" t="n">
        <v>3443101</v>
      </c>
      <c r="B1554" s="5" t="s">
        <v>1535</v>
      </c>
      <c r="C1554" s="2" t="n">
        <v>4797.624011</v>
      </c>
      <c r="F1554" s="6" t="n">
        <f aca="false">データ入力!B1532</f>
        <v>8169</v>
      </c>
      <c r="G1554" s="6" t="n">
        <f aca="false">データ入力!C1532</f>
        <v>0.138983963765455</v>
      </c>
    </row>
    <row r="1555" customFormat="false" ht="13.5" hidden="false" customHeight="false" outlineLevel="0" collapsed="false">
      <c r="A1555" s="1" t="n">
        <v>3446201</v>
      </c>
      <c r="B1555" s="5" t="s">
        <v>1536</v>
      </c>
      <c r="C1555" s="2" t="n">
        <v>27146.825208</v>
      </c>
      <c r="F1555" s="6" t="n">
        <f aca="false">データ入力!B1533</f>
        <v>16003</v>
      </c>
      <c r="G1555" s="6" t="n">
        <f aca="false">データ入力!C1533</f>
        <v>0.0381534712241455</v>
      </c>
    </row>
    <row r="1556" customFormat="false" ht="13.5" hidden="false" customHeight="false" outlineLevel="0" collapsed="false">
      <c r="A1556" s="1" t="n">
        <v>3454501</v>
      </c>
      <c r="B1556" s="5" t="s">
        <v>1537</v>
      </c>
      <c r="C1556" s="2" t="n">
        <v>37969.414693</v>
      </c>
      <c r="F1556" s="6" t="n">
        <f aca="false">データ入力!B1534</f>
        <v>10618</v>
      </c>
      <c r="G1556" s="6" t="n">
        <f aca="false">データ入力!C1534</f>
        <v>0.113110755321153</v>
      </c>
    </row>
    <row r="1557" customFormat="false" ht="13.5" hidden="false" customHeight="false" outlineLevel="0" collapsed="false">
      <c r="A1557" s="1" t="n">
        <v>3520101</v>
      </c>
      <c r="B1557" s="5" t="s">
        <v>1538</v>
      </c>
      <c r="C1557" s="2" t="n">
        <v>70625.076617</v>
      </c>
      <c r="F1557" s="6" t="n">
        <f aca="false">データ入力!B1535</f>
        <v>241217</v>
      </c>
      <c r="G1557" s="6" t="n">
        <f aca="false">データ入力!C1535</f>
        <v>-0.014091544128316</v>
      </c>
    </row>
    <row r="1558" customFormat="false" ht="13.5" hidden="false" customHeight="false" outlineLevel="0" collapsed="false">
      <c r="A1558" s="1" t="n">
        <v>3520201</v>
      </c>
      <c r="B1558" s="5" t="s">
        <v>1539</v>
      </c>
      <c r="C1558" s="2" t="n">
        <v>28580.149202</v>
      </c>
      <c r="F1558" s="6" t="n">
        <f aca="false">データ入力!B1536</f>
        <v>144776</v>
      </c>
      <c r="G1558" s="6" t="n">
        <f aca="false">データ入力!C1536</f>
        <v>-0.0304722467812344</v>
      </c>
    </row>
    <row r="1559" customFormat="false" ht="13.5" hidden="false" customHeight="false" outlineLevel="0" collapsed="false">
      <c r="A1559" s="1" t="n">
        <v>3520301</v>
      </c>
      <c r="B1559" s="5" t="s">
        <v>1540</v>
      </c>
      <c r="C1559" s="2" t="n">
        <v>72110.308152</v>
      </c>
      <c r="F1559" s="6" t="n">
        <f aca="false">データ入力!B1537</f>
        <v>148607</v>
      </c>
      <c r="G1559" s="6" t="n">
        <f aca="false">データ入力!C1537</f>
        <v>0.0055292146399564</v>
      </c>
    </row>
    <row r="1560" customFormat="false" ht="13.5" hidden="false" customHeight="false" outlineLevel="0" collapsed="false">
      <c r="A1560" s="1" t="n">
        <v>3520401</v>
      </c>
      <c r="B1560" s="5" t="s">
        <v>1541</v>
      </c>
      <c r="C1560" s="2" t="n">
        <v>68257.782516</v>
      </c>
      <c r="F1560" s="6" t="n">
        <f aca="false">データ入力!B1538</f>
        <v>50654</v>
      </c>
      <c r="G1560" s="6" t="n">
        <f aca="false">データ入力!C1538</f>
        <v>0.0958814703675919</v>
      </c>
    </row>
    <row r="1561" customFormat="false" ht="13.5" hidden="false" customHeight="false" outlineLevel="0" collapsed="false">
      <c r="A1561" s="1" t="n">
        <v>3520601</v>
      </c>
      <c r="B1561" s="5" t="s">
        <v>1542</v>
      </c>
      <c r="C1561" s="2" t="n">
        <v>19269.671527</v>
      </c>
      <c r="F1561" s="6" t="n">
        <f aca="false">データ入力!B1539</f>
        <v>95874</v>
      </c>
      <c r="G1561" s="6" t="n">
        <f aca="false">データ入力!C1539</f>
        <v>0.00181686380040468</v>
      </c>
    </row>
    <row r="1562" customFormat="false" ht="13.5" hidden="false" customHeight="false" outlineLevel="0" collapsed="false">
      <c r="A1562" s="1" t="n">
        <v>3520701</v>
      </c>
      <c r="B1562" s="5" t="s">
        <v>1543</v>
      </c>
      <c r="C1562" s="2" t="n">
        <v>7743.413435</v>
      </c>
      <c r="F1562" s="6" t="n">
        <f aca="false">データ入力!B1540</f>
        <v>44572</v>
      </c>
      <c r="G1562" s="6" t="n">
        <f aca="false">データ入力!C1540</f>
        <v>-0.0405700888450148</v>
      </c>
    </row>
    <row r="1563" customFormat="false" ht="13.5" hidden="false" customHeight="false" outlineLevel="0" collapsed="false">
      <c r="A1563" s="1" t="n">
        <v>3520801</v>
      </c>
      <c r="B1563" s="5" t="s">
        <v>1544</v>
      </c>
      <c r="C1563" s="2" t="n">
        <v>84986.448589</v>
      </c>
      <c r="F1563" s="6" t="n">
        <f aca="false">データ入力!B1541</f>
        <v>124499</v>
      </c>
      <c r="G1563" s="6" t="n">
        <f aca="false">データ入力!C1541</f>
        <v>-0.0211927806649049</v>
      </c>
    </row>
    <row r="1564" customFormat="false" ht="13.5" hidden="false" customHeight="false" outlineLevel="0" collapsed="false">
      <c r="A1564" s="1" t="n">
        <v>3521001</v>
      </c>
      <c r="B1564" s="5" t="s">
        <v>1545</v>
      </c>
      <c r="C1564" s="2" t="n">
        <v>8596.451488</v>
      </c>
      <c r="F1564" s="6" t="n">
        <f aca="false">データ入力!B1542</f>
        <v>45246</v>
      </c>
      <c r="G1564" s="6" t="n">
        <f aca="false">データ入力!C1542</f>
        <v>-0.0582190690889802</v>
      </c>
    </row>
    <row r="1565" customFormat="false" ht="13.5" hidden="false" customHeight="false" outlineLevel="0" collapsed="false">
      <c r="A1565" s="1" t="n">
        <v>3521101</v>
      </c>
      <c r="B1565" s="5" t="s">
        <v>1546</v>
      </c>
      <c r="C1565" s="2" t="n">
        <v>38625.920118</v>
      </c>
      <c r="F1565" s="6" t="n">
        <f aca="false">データ入力!B1543</f>
        <v>35518</v>
      </c>
      <c r="G1565" s="6" t="n">
        <f aca="false">データ入力!C1543</f>
        <v>0.147072470296751</v>
      </c>
    </row>
    <row r="1566" customFormat="false" ht="13.5" hidden="false" customHeight="false" outlineLevel="0" collapsed="false">
      <c r="A1566" s="1" t="n">
        <v>3521201</v>
      </c>
      <c r="B1566" s="5" t="s">
        <v>1547</v>
      </c>
      <c r="C1566" s="2" t="n">
        <v>12038.275407</v>
      </c>
      <c r="F1566" s="6" t="n">
        <f aca="false">データ入力!B1544</f>
        <v>30762</v>
      </c>
      <c r="G1566" s="6" t="n">
        <f aca="false">データ入力!C1544</f>
        <v>-0.00732787204993171</v>
      </c>
    </row>
    <row r="1567" customFormat="false" ht="13.5" hidden="false" customHeight="false" outlineLevel="0" collapsed="false">
      <c r="A1567" s="1" t="n">
        <v>3521301</v>
      </c>
      <c r="B1567" s="5" t="s">
        <v>1548</v>
      </c>
      <c r="C1567" s="2" t="n">
        <v>46302.031764</v>
      </c>
      <c r="F1567" s="6" t="n">
        <f aca="false">データ入力!B1545</f>
        <v>25738</v>
      </c>
      <c r="G1567" s="6" t="n">
        <f aca="false">データ入力!C1545</f>
        <v>0.0817021524593986</v>
      </c>
    </row>
    <row r="1568" customFormat="false" ht="13.5" hidden="false" customHeight="false" outlineLevel="0" collapsed="false">
      <c r="A1568" s="1" t="n">
        <v>3521501</v>
      </c>
      <c r="B1568" s="5" t="s">
        <v>1549</v>
      </c>
      <c r="C1568" s="2" t="n">
        <v>65072.096659</v>
      </c>
      <c r="F1568" s="6" t="n">
        <f aca="false">データ入力!B1546</f>
        <v>126915</v>
      </c>
      <c r="G1568" s="6" t="n">
        <f aca="false">データ入力!C1546</f>
        <v>-0.0188284284757515</v>
      </c>
    </row>
    <row r="1569" customFormat="false" ht="13.5" hidden="false" customHeight="false" outlineLevel="0" collapsed="false">
      <c r="A1569" s="1" t="n">
        <v>3521601</v>
      </c>
      <c r="B1569" s="5" t="s">
        <v>1550</v>
      </c>
      <c r="C1569" s="2" t="n">
        <v>13760.080404</v>
      </c>
      <c r="F1569" s="6" t="n">
        <f aca="false">データ入力!B1547</f>
        <v>54665</v>
      </c>
      <c r="G1569" s="6" t="n">
        <f aca="false">データ入力!C1547</f>
        <v>-0.0336493185767859</v>
      </c>
    </row>
    <row r="1570" customFormat="false" ht="13.5" hidden="false" customHeight="false" outlineLevel="0" collapsed="false">
      <c r="A1570" s="1" t="n">
        <v>3530501</v>
      </c>
      <c r="B1570" s="5" t="s">
        <v>1551</v>
      </c>
      <c r="C1570" s="2" t="n">
        <v>14078.584644</v>
      </c>
      <c r="F1570" s="6" t="n">
        <f aca="false">データ入力!B1548</f>
        <v>19558</v>
      </c>
      <c r="G1570" s="6" t="n">
        <f aca="false">データ入力!C1548</f>
        <v>0.123664485121178</v>
      </c>
    </row>
    <row r="1571" customFormat="false" ht="13.5" hidden="false" customHeight="false" outlineLevel="0" collapsed="false">
      <c r="A1571" s="1" t="n">
        <v>3532101</v>
      </c>
      <c r="B1571" s="5" t="s">
        <v>1552</v>
      </c>
      <c r="C1571" s="2" t="n">
        <v>961.485487</v>
      </c>
      <c r="F1571" s="6" t="n">
        <f aca="false">データ入力!B1549</f>
        <v>5210</v>
      </c>
      <c r="G1571" s="6" t="n">
        <f aca="false">データ入力!C1549</f>
        <v>-0.050168905950096</v>
      </c>
    </row>
    <row r="1572" customFormat="false" ht="13.5" hidden="false" customHeight="false" outlineLevel="0" collapsed="false">
      <c r="A1572" s="1" t="n">
        <v>3534101</v>
      </c>
      <c r="B1572" s="5" t="s">
        <v>1553</v>
      </c>
      <c r="C1572" s="2" t="n">
        <v>870.569873</v>
      </c>
      <c r="F1572" s="6" t="n">
        <f aca="false">データ入力!B1550</f>
        <v>3747</v>
      </c>
      <c r="G1572" s="6" t="n">
        <f aca="false">データ入力!C1550</f>
        <v>0.159594342140379</v>
      </c>
    </row>
    <row r="1573" customFormat="false" ht="13.5" hidden="false" customHeight="false" outlineLevel="0" collapsed="false">
      <c r="A1573" s="1" t="n">
        <v>3534301</v>
      </c>
      <c r="B1573" s="5" t="s">
        <v>1554</v>
      </c>
      <c r="C1573" s="2" t="n">
        <v>4723.992025</v>
      </c>
      <c r="F1573" s="6" t="n">
        <f aca="false">データ入力!B1551*C1573/(C1573+C1574)</f>
        <v>12955.4079523187</v>
      </c>
      <c r="G1573" s="6" t="n">
        <f aca="false">データ入力!C1551</f>
        <v>0.0251161262050833</v>
      </c>
    </row>
    <row r="1574" customFormat="false" ht="13.5" hidden="false" customHeight="false" outlineLevel="0" collapsed="false">
      <c r="A1574" s="1" t="n">
        <v>3534302</v>
      </c>
      <c r="B1574" s="5" t="s">
        <v>1554</v>
      </c>
      <c r="C1574" s="2" t="n">
        <v>268.587062</v>
      </c>
      <c r="D1574" s="5" t="s">
        <v>20</v>
      </c>
      <c r="F1574" s="6" t="n">
        <f aca="false">データ入力!B1551*C1574/(C1573+C1574)</f>
        <v>736.592047681267</v>
      </c>
      <c r="G1574" s="6" t="n">
        <f aca="false">データ入力!C1551</f>
        <v>0.0251161262050833</v>
      </c>
    </row>
    <row r="1575" customFormat="false" ht="13.5" hidden="false" customHeight="false" outlineLevel="0" collapsed="false">
      <c r="A1575" s="1" t="n">
        <v>3534401</v>
      </c>
      <c r="B1575" s="5" t="s">
        <v>1555</v>
      </c>
      <c r="C1575" s="2" t="n">
        <v>3340.357907</v>
      </c>
      <c r="F1575" s="6" t="n">
        <f aca="false">データ入力!B1552</f>
        <v>11400</v>
      </c>
      <c r="G1575" s="6" t="n">
        <f aca="false">データ入力!C1552</f>
        <v>-0.0231912280701754</v>
      </c>
    </row>
    <row r="1576" customFormat="false" ht="13.5" hidden="false" customHeight="false" outlineLevel="0" collapsed="false">
      <c r="A1576" s="1" t="n">
        <v>3550201</v>
      </c>
      <c r="B1576" s="5" t="s">
        <v>1556</v>
      </c>
      <c r="C1576" s="2" t="n">
        <v>10636.522733</v>
      </c>
      <c r="F1576" s="6" t="n">
        <f aca="false">データ入力!B1553</f>
        <v>3877</v>
      </c>
      <c r="G1576" s="6" t="n">
        <f aca="false">データ入力!C1553</f>
        <v>0.144882641217436</v>
      </c>
    </row>
    <row r="1577" customFormat="false" ht="13.5" hidden="false" customHeight="false" outlineLevel="0" collapsed="false">
      <c r="A1577" s="1" t="n">
        <v>3550401</v>
      </c>
      <c r="B1577" s="5" t="s">
        <v>1557</v>
      </c>
      <c r="C1577" s="2" t="n">
        <v>29677.027863</v>
      </c>
      <c r="F1577" s="6" t="n">
        <f aca="false">データ入力!B1554</f>
        <v>7313</v>
      </c>
      <c r="G1577" s="6" t="n">
        <f aca="false">データ入力!C1554</f>
        <v>0.103480103924518</v>
      </c>
    </row>
    <row r="1578" customFormat="false" ht="13.5" hidden="false" customHeight="false" outlineLevel="0" collapsed="false">
      <c r="A1578" s="1" t="n">
        <v>3620101</v>
      </c>
      <c r="B1578" s="5" t="s">
        <v>1558</v>
      </c>
      <c r="C1578" s="2" t="n">
        <v>18743.446335</v>
      </c>
      <c r="F1578" s="6" t="n">
        <f aca="false">データ入力!B1555</f>
        <v>211916</v>
      </c>
      <c r="G1578" s="6" t="n">
        <f aca="false">データ入力!C1555</f>
        <v>-0.00735154495177333</v>
      </c>
    </row>
    <row r="1579" customFormat="false" ht="13.5" hidden="false" customHeight="false" outlineLevel="0" collapsed="false">
      <c r="A1579" s="1" t="n">
        <v>3620201</v>
      </c>
      <c r="B1579" s="5" t="s">
        <v>1559</v>
      </c>
      <c r="C1579" s="2" t="n">
        <v>14602.76125</v>
      </c>
      <c r="F1579" s="6" t="n">
        <f aca="false">データ入力!B1556</f>
        <v>53077</v>
      </c>
      <c r="G1579" s="6" t="n">
        <f aca="false">データ入力!C1556</f>
        <v>0.00582267272076419</v>
      </c>
    </row>
    <row r="1580" customFormat="false" ht="13.5" hidden="false" customHeight="false" outlineLevel="0" collapsed="false">
      <c r="A1580" s="1" t="n">
        <v>3620301</v>
      </c>
      <c r="B1580" s="5" t="s">
        <v>1560</v>
      </c>
      <c r="C1580" s="2" t="n">
        <v>5166.472368</v>
      </c>
      <c r="F1580" s="6" t="n">
        <f aca="false">データ入力!B1557</f>
        <v>35271</v>
      </c>
      <c r="G1580" s="6" t="n">
        <f aca="false">データ入力!C1557</f>
        <v>-0.00216154914802531</v>
      </c>
    </row>
    <row r="1581" customFormat="false" ht="13.5" hidden="false" customHeight="false" outlineLevel="0" collapsed="false">
      <c r="A1581" s="1" t="n">
        <v>3620401</v>
      </c>
      <c r="B1581" s="5" t="s">
        <v>1561</v>
      </c>
      <c r="C1581" s="2" t="n">
        <v>27332.235664</v>
      </c>
      <c r="F1581" s="6" t="n">
        <f aca="false">データ入力!B1558</f>
        <v>64747</v>
      </c>
      <c r="G1581" s="6" t="n">
        <f aca="false">データ入力!C1558</f>
        <v>0.016004139187916</v>
      </c>
    </row>
    <row r="1582" customFormat="false" ht="13.5" hidden="false" customHeight="false" outlineLevel="0" collapsed="false">
      <c r="A1582" s="1" t="n">
        <v>3620501</v>
      </c>
      <c r="B1582" s="5" t="s">
        <v>1562</v>
      </c>
      <c r="C1582" s="2" t="n">
        <v>15028.603224</v>
      </c>
      <c r="F1582" s="6" t="n">
        <f aca="false">データ入力!B1559</f>
        <v>38840</v>
      </c>
      <c r="G1582" s="6" t="n">
        <f aca="false">データ入力!C1559</f>
        <v>0.0760877960865088</v>
      </c>
    </row>
    <row r="1583" customFormat="false" ht="13.5" hidden="false" customHeight="false" outlineLevel="0" collapsed="false">
      <c r="A1583" s="1" t="n">
        <v>3620601</v>
      </c>
      <c r="B1583" s="5" t="s">
        <v>1563</v>
      </c>
      <c r="C1583" s="2" t="n">
        <v>17897.152268</v>
      </c>
      <c r="F1583" s="6" t="n">
        <f aca="false">データ入力!B1560</f>
        <v>35709</v>
      </c>
      <c r="G1583" s="6" t="n">
        <f aca="false">データ入力!C1560</f>
        <v>0.0749284494105128</v>
      </c>
    </row>
    <row r="1584" customFormat="false" ht="13.5" hidden="false" customHeight="false" outlineLevel="0" collapsed="false">
      <c r="A1584" s="1" t="n">
        <v>3620701</v>
      </c>
      <c r="B1584" s="5" t="s">
        <v>1564</v>
      </c>
      <c r="C1584" s="2" t="n">
        <v>35827.99964</v>
      </c>
      <c r="F1584" s="6" t="n">
        <f aca="false">データ入力!B1561</f>
        <v>29053</v>
      </c>
      <c r="G1584" s="6" t="n">
        <f aca="false">データ入力!C1561</f>
        <v>0.131439094069459</v>
      </c>
    </row>
    <row r="1585" customFormat="false" ht="13.5" hidden="false" customHeight="false" outlineLevel="0" collapsed="false">
      <c r="A1585" s="1" t="n">
        <v>3620801</v>
      </c>
      <c r="B1585" s="5" t="s">
        <v>1565</v>
      </c>
      <c r="C1585" s="2" t="n">
        <v>66180.156815</v>
      </c>
      <c r="F1585" s="6" t="n">
        <f aca="false">データ入力!B1562*C1585/(C1585+C1586)</f>
        <v>28242.0232187296</v>
      </c>
      <c r="G1585" s="6" t="n">
        <f aca="false">データ入力!C1562</f>
        <v>0.12521513254296</v>
      </c>
    </row>
    <row r="1586" customFormat="false" ht="13.5" hidden="false" customHeight="false" outlineLevel="0" collapsed="false">
      <c r="A1586" s="1" t="n">
        <v>3620802</v>
      </c>
      <c r="B1586" s="5" t="s">
        <v>1565</v>
      </c>
      <c r="C1586" s="2" t="n">
        <v>4185.11884</v>
      </c>
      <c r="D1586" s="5" t="s">
        <v>20</v>
      </c>
      <c r="F1586" s="6" t="n">
        <f aca="false">データ入力!B1562*C1586/(C1585+C1586)</f>
        <v>1785.97678127038</v>
      </c>
      <c r="G1586" s="6" t="n">
        <f aca="false">データ入力!C1562</f>
        <v>0.12521513254296</v>
      </c>
    </row>
    <row r="1587" customFormat="false" ht="13.5" hidden="false" customHeight="false" outlineLevel="0" collapsed="false">
      <c r="A1587" s="1" t="n">
        <v>3630101</v>
      </c>
      <c r="B1587" s="5" t="s">
        <v>1566</v>
      </c>
      <c r="C1587" s="2" t="n">
        <v>6607.088296</v>
      </c>
      <c r="F1587" s="6" t="n">
        <f aca="false">データ入力!B1563</f>
        <v>5595</v>
      </c>
      <c r="G1587" s="6" t="n">
        <f aca="false">データ入力!C1563</f>
        <v>0.0905987488829312</v>
      </c>
    </row>
    <row r="1588" customFormat="false" ht="13.5" hidden="false" customHeight="false" outlineLevel="0" collapsed="false">
      <c r="A1588" s="1" t="n">
        <v>3630201</v>
      </c>
      <c r="B1588" s="5" t="s">
        <v>1567</v>
      </c>
      <c r="C1588" s="2" t="n">
        <v>11131.125176</v>
      </c>
      <c r="F1588" s="6" t="n">
        <f aca="false">データ入力!B1564</f>
        <v>1936</v>
      </c>
      <c r="G1588" s="6" t="n">
        <f aca="false">データ入力!C1564</f>
        <v>0.208104338842975</v>
      </c>
    </row>
    <row r="1589" customFormat="false" ht="13.5" hidden="false" customHeight="false" outlineLevel="0" collapsed="false">
      <c r="A1589" s="1" t="n">
        <v>3632101</v>
      </c>
      <c r="B1589" s="5" t="s">
        <v>1568</v>
      </c>
      <c r="C1589" s="2" t="n">
        <v>3956.296546</v>
      </c>
      <c r="F1589" s="6" t="n">
        <f aca="false">データ入力!B1565</f>
        <v>2614</v>
      </c>
      <c r="G1589" s="6" t="n">
        <f aca="false">データ入力!C1565</f>
        <v>0.146224177505738</v>
      </c>
    </row>
    <row r="1590" customFormat="false" ht="13.5" hidden="false" customHeight="false" outlineLevel="0" collapsed="false">
      <c r="A1590" s="1" t="n">
        <v>3634101</v>
      </c>
      <c r="B1590" s="5" t="s">
        <v>1569</v>
      </c>
      <c r="C1590" s="2" t="n">
        <v>2865.433671</v>
      </c>
      <c r="F1590" s="6" t="n">
        <f aca="false">データ入力!B1566</f>
        <v>21977</v>
      </c>
      <c r="G1590" s="6" t="n">
        <f aca="false">データ入力!C1566</f>
        <v>0.0252850707557902</v>
      </c>
    </row>
    <row r="1591" customFormat="false" ht="13.5" hidden="false" customHeight="false" outlineLevel="0" collapsed="false">
      <c r="A1591" s="1" t="n">
        <v>3634201</v>
      </c>
      <c r="B1591" s="5" t="s">
        <v>1570</v>
      </c>
      <c r="C1591" s="2" t="n">
        <v>16927.463051</v>
      </c>
      <c r="F1591" s="6" t="n">
        <f aca="false">データ入力!B1567</f>
        <v>6759</v>
      </c>
      <c r="G1591" s="6" t="n">
        <f aca="false">データ入力!C1567</f>
        <v>0.134216600088771</v>
      </c>
    </row>
    <row r="1592" customFormat="false" ht="13.5" hidden="false" customHeight="false" outlineLevel="0" collapsed="false">
      <c r="A1592" s="1" t="n">
        <v>3636801</v>
      </c>
      <c r="B1592" s="5" t="s">
        <v>1571</v>
      </c>
      <c r="C1592" s="2" t="n">
        <v>66960.934493</v>
      </c>
      <c r="F1592" s="6" t="n">
        <f aca="false">データ入力!B1568</f>
        <v>10062</v>
      </c>
      <c r="G1592" s="6" t="n">
        <f aca="false">データ入力!C1568</f>
        <v>0.154394752534287</v>
      </c>
    </row>
    <row r="1593" customFormat="false" ht="13.5" hidden="false" customHeight="false" outlineLevel="0" collapsed="false">
      <c r="A1593" s="1" t="n">
        <v>3638301</v>
      </c>
      <c r="B1593" s="5" t="s">
        <v>1572</v>
      </c>
      <c r="C1593" s="2" t="n">
        <v>5252.60383</v>
      </c>
      <c r="F1593" s="6" t="n">
        <f aca="false">データ入力!B1569</f>
        <v>4952</v>
      </c>
      <c r="G1593" s="6" t="n">
        <f aca="false">データ入力!C1569</f>
        <v>0.131005654281099</v>
      </c>
    </row>
    <row r="1594" customFormat="false" ht="13.5" hidden="false" customHeight="false" outlineLevel="0" collapsed="false">
      <c r="A1594" s="1" t="n">
        <v>3638701</v>
      </c>
      <c r="B1594" s="5" t="s">
        <v>1573</v>
      </c>
      <c r="C1594" s="2" t="n">
        <v>14809.723456</v>
      </c>
      <c r="F1594" s="6" t="n">
        <f aca="false">データ入力!B1570</f>
        <v>7724</v>
      </c>
      <c r="G1594" s="6" t="n">
        <f aca="false">データ入力!C1570</f>
        <v>0.102966079751424</v>
      </c>
    </row>
    <row r="1595" customFormat="false" ht="13.5" hidden="false" customHeight="false" outlineLevel="0" collapsed="false">
      <c r="A1595" s="1" t="n">
        <v>3638801</v>
      </c>
      <c r="B1595" s="5" t="s">
        <v>1574</v>
      </c>
      <c r="C1595" s="2" t="n">
        <v>33351.421675</v>
      </c>
      <c r="F1595" s="6" t="n">
        <f aca="false">データ入力!B1571</f>
        <v>10214</v>
      </c>
      <c r="G1595" s="6" t="n">
        <f aca="false">データ入力!C1571</f>
        <v>0.161573330722538</v>
      </c>
    </row>
    <row r="1596" customFormat="false" ht="13.5" hidden="false" customHeight="false" outlineLevel="0" collapsed="false">
      <c r="A1596" s="1" t="n">
        <v>3640101</v>
      </c>
      <c r="B1596" s="5" t="s">
        <v>1575</v>
      </c>
      <c r="C1596" s="2" t="n">
        <v>1200.289632</v>
      </c>
      <c r="F1596" s="6" t="n">
        <f aca="false">データ入力!B1572</f>
        <v>11652</v>
      </c>
      <c r="G1596" s="6" t="n">
        <f aca="false">データ入力!C1572</f>
        <v>0.0306977342945417</v>
      </c>
    </row>
    <row r="1597" customFormat="false" ht="13.5" hidden="false" customHeight="false" outlineLevel="0" collapsed="false">
      <c r="A1597" s="1" t="n">
        <v>3640201</v>
      </c>
      <c r="B1597" s="5" t="s">
        <v>1576</v>
      </c>
      <c r="C1597" s="2" t="n">
        <v>927.011126</v>
      </c>
      <c r="F1597" s="6" t="n">
        <f aca="false">データ入力!B1573</f>
        <v>16420</v>
      </c>
      <c r="G1597" s="6" t="n">
        <f aca="false">データ入力!C1573</f>
        <v>-0.031121802679659</v>
      </c>
    </row>
    <row r="1598" customFormat="false" ht="13.5" hidden="false" customHeight="false" outlineLevel="0" collapsed="false">
      <c r="A1598" s="1" t="n">
        <v>3640301</v>
      </c>
      <c r="B1598" s="5" t="s">
        <v>1577</v>
      </c>
      <c r="C1598" s="2" t="n">
        <v>1536.043983</v>
      </c>
      <c r="F1598" s="6" t="n">
        <f aca="false">データ入力!B1574</f>
        <v>24633</v>
      </c>
      <c r="G1598" s="6" t="n">
        <f aca="false">データ入力!C1574</f>
        <v>-0.0276653270003654</v>
      </c>
    </row>
    <row r="1599" customFormat="false" ht="13.5" hidden="false" customHeight="false" outlineLevel="0" collapsed="false">
      <c r="A1599" s="1" t="n">
        <v>3640401</v>
      </c>
      <c r="B1599" s="5" t="s">
        <v>1578</v>
      </c>
      <c r="C1599" s="2" t="n">
        <v>3580.802955</v>
      </c>
      <c r="F1599" s="6" t="n">
        <f aca="false">データ入力!B1575</f>
        <v>11932</v>
      </c>
      <c r="G1599" s="6" t="n">
        <f aca="false">データ入力!C1575</f>
        <v>0.0580841434797184</v>
      </c>
    </row>
    <row r="1600" customFormat="false" ht="13.5" hidden="false" customHeight="false" outlineLevel="0" collapsed="false">
      <c r="A1600" s="1" t="n">
        <v>3640501</v>
      </c>
      <c r="B1600" s="5" t="s">
        <v>1579</v>
      </c>
      <c r="C1600" s="2" t="n">
        <v>3411.895879</v>
      </c>
      <c r="F1600" s="6" t="n">
        <f aca="false">データ入力!B1576</f>
        <v>10876</v>
      </c>
      <c r="G1600" s="6" t="n">
        <f aca="false">データ入力!C1576</f>
        <v>0.0677436557557926</v>
      </c>
    </row>
    <row r="1601" customFormat="false" ht="13.5" hidden="false" customHeight="false" outlineLevel="0" collapsed="false">
      <c r="A1601" s="1" t="n">
        <v>3646801</v>
      </c>
      <c r="B1601" s="5" t="s">
        <v>1580</v>
      </c>
      <c r="C1601" s="2" t="n">
        <v>19028.259603</v>
      </c>
      <c r="F1601" s="6" t="n">
        <f aca="false">データ入力!B1577</f>
        <v>10728</v>
      </c>
      <c r="G1601" s="6" t="n">
        <f aca="false">データ入力!C1577</f>
        <v>0.189395973154362</v>
      </c>
    </row>
    <row r="1602" customFormat="false" ht="13.5" hidden="false" customHeight="false" outlineLevel="0" collapsed="false">
      <c r="A1602" s="1" t="n">
        <v>3648901</v>
      </c>
      <c r="B1602" s="5" t="s">
        <v>1581</v>
      </c>
      <c r="C1602" s="2" t="n">
        <v>11804.966686</v>
      </c>
      <c r="F1602" s="6" t="n">
        <f aca="false">データ入力!B1578</f>
        <v>13076</v>
      </c>
      <c r="G1602" s="6" t="n">
        <f aca="false">データ入力!C1578</f>
        <v>0.142619302539003</v>
      </c>
    </row>
    <row r="1603" customFormat="false" ht="13.5" hidden="false" customHeight="false" outlineLevel="0" collapsed="false">
      <c r="A1603" s="1" t="n">
        <v>3720101</v>
      </c>
      <c r="B1603" s="5" t="s">
        <v>1582</v>
      </c>
      <c r="C1603" s="2" t="n">
        <v>34259.304039</v>
      </c>
      <c r="F1603" s="6" t="n">
        <f aca="false">データ入力!B1579</f>
        <v>338669</v>
      </c>
      <c r="G1603" s="6" t="n">
        <f aca="false">データ入力!C1579</f>
        <v>-0.00492395229560427</v>
      </c>
    </row>
    <row r="1604" customFormat="false" ht="13.5" hidden="false" customHeight="false" outlineLevel="0" collapsed="false">
      <c r="A1604" s="1" t="n">
        <v>3720201</v>
      </c>
      <c r="B1604" s="5" t="s">
        <v>1583</v>
      </c>
      <c r="C1604" s="2" t="n">
        <v>8209.40311</v>
      </c>
      <c r="F1604" s="6" t="n">
        <f aca="false">データ入力!B1580</f>
        <v>88550</v>
      </c>
      <c r="G1604" s="6" t="n">
        <f aca="false">データ入力!C1580</f>
        <v>0.0149369847543761</v>
      </c>
    </row>
    <row r="1605" customFormat="false" ht="13.5" hidden="false" customHeight="false" outlineLevel="0" collapsed="false">
      <c r="A1605" s="1" t="n">
        <v>3720301</v>
      </c>
      <c r="B1605" s="5" t="s">
        <v>1584</v>
      </c>
      <c r="C1605" s="2" t="n">
        <v>8308.180754</v>
      </c>
      <c r="F1605" s="6" t="n">
        <f aca="false">データ入力!B1581</f>
        <v>48904</v>
      </c>
      <c r="G1605" s="6" t="n">
        <f aca="false">データ入力!C1581</f>
        <v>0.0396163912972354</v>
      </c>
    </row>
    <row r="1606" customFormat="false" ht="13.5" hidden="false" customHeight="false" outlineLevel="0" collapsed="false">
      <c r="A1606" s="1" t="n">
        <v>3720401</v>
      </c>
      <c r="B1606" s="5" t="s">
        <v>1585</v>
      </c>
      <c r="C1606" s="2" t="n">
        <v>3825.224066</v>
      </c>
      <c r="F1606" s="6" t="n">
        <f aca="false">データ入力!B1582</f>
        <v>28429</v>
      </c>
      <c r="G1606" s="6" t="n">
        <f aca="false">データ入力!C1582</f>
        <v>0.0845650568081888</v>
      </c>
    </row>
    <row r="1607" customFormat="false" ht="13.5" hidden="false" customHeight="false" outlineLevel="0" collapsed="false">
      <c r="A1607" s="1" t="n">
        <v>3720501</v>
      </c>
      <c r="B1607" s="5" t="s">
        <v>1586</v>
      </c>
      <c r="C1607" s="2" t="n">
        <v>12147.515471</v>
      </c>
      <c r="F1607" s="6" t="n">
        <f aca="false">データ入力!B1583</f>
        <v>54020</v>
      </c>
      <c r="G1607" s="6" t="n">
        <f aca="false">データ入力!C1583</f>
        <v>0.0936118104405776</v>
      </c>
    </row>
    <row r="1608" customFormat="false" ht="13.5" hidden="false" customHeight="false" outlineLevel="0" collapsed="false">
      <c r="A1608" s="1" t="n">
        <v>3720601</v>
      </c>
      <c r="B1608" s="5" t="s">
        <v>1587</v>
      </c>
      <c r="C1608" s="2" t="n">
        <v>16722.290178</v>
      </c>
      <c r="F1608" s="6" t="n">
        <f aca="false">データ入力!B1584</f>
        <v>46217</v>
      </c>
      <c r="G1608" s="6" t="n">
        <f aca="false">データ入力!C1584</f>
        <v>0.044558928532791</v>
      </c>
    </row>
    <row r="1609" customFormat="false" ht="13.5" hidden="false" customHeight="false" outlineLevel="0" collapsed="false">
      <c r="A1609" s="1" t="n">
        <v>3720701</v>
      </c>
      <c r="B1609" s="5" t="s">
        <v>1588</v>
      </c>
      <c r="C1609" s="2" t="n">
        <v>16000.648288</v>
      </c>
      <c r="F1609" s="6" t="n">
        <f aca="false">データ入力!B1585</f>
        <v>31692</v>
      </c>
      <c r="G1609" s="6" t="n">
        <f aca="false">データ入力!C1585</f>
        <v>0.0411125836173167</v>
      </c>
    </row>
    <row r="1610" customFormat="false" ht="13.5" hidden="false" customHeight="false" outlineLevel="0" collapsed="false">
      <c r="A1610" s="1" t="n">
        <v>3720801</v>
      </c>
      <c r="B1610" s="5" t="s">
        <v>1589</v>
      </c>
      <c r="C1610" s="2" t="n">
        <v>21903.520224</v>
      </c>
      <c r="F1610" s="6" t="n">
        <f aca="false">データ入力!B1586</f>
        <v>60446</v>
      </c>
      <c r="G1610" s="6" t="n">
        <f aca="false">データ入力!C1586</f>
        <v>0.0944844985606988</v>
      </c>
    </row>
    <row r="1611" customFormat="false" ht="13.5" hidden="false" customHeight="false" outlineLevel="0" collapsed="false">
      <c r="A1611" s="1" t="n">
        <v>3732201</v>
      </c>
      <c r="B1611" s="5" t="s">
        <v>1590</v>
      </c>
      <c r="C1611" s="2" t="n">
        <v>7249.524257</v>
      </c>
      <c r="F1611" s="6" t="n">
        <f aca="false">データ入力!B1587</f>
        <v>14176</v>
      </c>
      <c r="G1611" s="6" t="n">
        <f aca="false">データ入力!C1587</f>
        <v>0.0935517776523702</v>
      </c>
    </row>
    <row r="1612" customFormat="false" ht="13.5" hidden="false" customHeight="false" outlineLevel="0" collapsed="false">
      <c r="A1612" s="1" t="n">
        <v>3732401</v>
      </c>
      <c r="B1612" s="5" t="s">
        <v>1591</v>
      </c>
      <c r="C1612" s="2" t="n">
        <v>10661.32937</v>
      </c>
      <c r="F1612" s="6" t="n">
        <f aca="false">データ入力!B1588</f>
        <v>14995</v>
      </c>
      <c r="G1612" s="6" t="n">
        <f aca="false">データ入力!C1588</f>
        <v>0.0862574191397132</v>
      </c>
    </row>
    <row r="1613" customFormat="false" ht="13.5" hidden="false" customHeight="false" outlineLevel="0" collapsed="false">
      <c r="A1613" s="1" t="n">
        <v>3734101</v>
      </c>
      <c r="B1613" s="5" t="s">
        <v>1592</v>
      </c>
      <c r="C1613" s="2" t="n">
        <v>7316.787698</v>
      </c>
      <c r="F1613" s="6" t="n">
        <f aca="false">データ入力!B1589</f>
        <v>23971</v>
      </c>
      <c r="G1613" s="6" t="n">
        <f aca="false">データ入力!C1589</f>
        <v>0.0242109215301823</v>
      </c>
    </row>
    <row r="1614" customFormat="false" ht="13.5" hidden="false" customHeight="false" outlineLevel="0" collapsed="false">
      <c r="A1614" s="1" t="n">
        <v>3736401</v>
      </c>
      <c r="B1614" s="5" t="s">
        <v>1593</v>
      </c>
      <c r="C1614" s="2" t="n">
        <v>2209.219656</v>
      </c>
      <c r="F1614" s="6" t="n">
        <f aca="false">データ入力!B1590</f>
        <v>2947</v>
      </c>
      <c r="G1614" s="6" t="n">
        <f aca="false">データ入力!C1590</f>
        <v>-0.0291822192059722</v>
      </c>
    </row>
    <row r="1615" customFormat="false" ht="13.5" hidden="false" customHeight="false" outlineLevel="0" collapsed="false">
      <c r="A1615" s="1" t="n">
        <v>3738601</v>
      </c>
      <c r="B1615" s="5" t="s">
        <v>1594</v>
      </c>
      <c r="C1615" s="2" t="n">
        <v>686.03999</v>
      </c>
      <c r="F1615" s="6" t="n">
        <f aca="false">データ入力!B1591</f>
        <v>12712</v>
      </c>
      <c r="G1615" s="6" t="n">
        <f aca="false">データ入力!C1591</f>
        <v>-0.000821271239773411</v>
      </c>
    </row>
    <row r="1616" customFormat="false" ht="13.5" hidden="false" customHeight="false" outlineLevel="0" collapsed="false">
      <c r="A1616" s="1" t="n">
        <v>3738701</v>
      </c>
      <c r="B1616" s="5" t="s">
        <v>1595</v>
      </c>
      <c r="C1616" s="2" t="n">
        <v>11316.783574</v>
      </c>
      <c r="F1616" s="6" t="n">
        <f aca="false">データ入力!B1592</f>
        <v>21702</v>
      </c>
      <c r="G1616" s="6" t="n">
        <f aca="false">データ入力!C1592</f>
        <v>0.0717196571744539</v>
      </c>
    </row>
    <row r="1617" customFormat="false" ht="13.5" hidden="false" customHeight="false" outlineLevel="0" collapsed="false">
      <c r="A1617" s="1" t="n">
        <v>3740301</v>
      </c>
      <c r="B1617" s="5" t="s">
        <v>1596</v>
      </c>
      <c r="C1617" s="2" t="n">
        <v>789.62163</v>
      </c>
      <c r="F1617" s="6" t="n">
        <f aca="false">データ入力!B1593</f>
        <v>9401</v>
      </c>
      <c r="G1617" s="6" t="n">
        <f aca="false">データ入力!C1593</f>
        <v>0.0760557387511967</v>
      </c>
    </row>
    <row r="1618" customFormat="false" ht="13.5" hidden="false" customHeight="false" outlineLevel="0" collapsed="false">
      <c r="A1618" s="1" t="n">
        <v>3740401</v>
      </c>
      <c r="B1618" s="5" t="s">
        <v>1597</v>
      </c>
      <c r="C1618" s="2" t="n">
        <v>1638.331516</v>
      </c>
      <c r="F1618" s="6" t="n">
        <f aca="false">データ入力!B1594</f>
        <v>19611</v>
      </c>
      <c r="G1618" s="6" t="n">
        <f aca="false">データ入力!C1594</f>
        <v>0.0274004385293968</v>
      </c>
    </row>
    <row r="1619" customFormat="false" ht="13.5" hidden="false" customHeight="false" outlineLevel="0" collapsed="false">
      <c r="A1619" s="1" t="n">
        <v>3740601</v>
      </c>
      <c r="B1619" s="5" t="s">
        <v>1598</v>
      </c>
      <c r="C1619" s="2" t="n">
        <v>19052.619089</v>
      </c>
      <c r="F1619" s="6" t="n">
        <f aca="false">データ入力!B1595</f>
        <v>17501</v>
      </c>
      <c r="G1619" s="6" t="n">
        <f aca="false">データ入力!C1595</f>
        <v>0.105789383463802</v>
      </c>
    </row>
    <row r="1620" customFormat="false" ht="13.5" hidden="false" customHeight="false" outlineLevel="0" collapsed="false">
      <c r="A1620" s="1" t="n">
        <v>3820101</v>
      </c>
      <c r="B1620" s="5" t="s">
        <v>1599</v>
      </c>
      <c r="C1620" s="2" t="n">
        <v>38378.782469</v>
      </c>
      <c r="F1620" s="6" t="n">
        <f aca="false">データ入力!B1596</f>
        <v>410341</v>
      </c>
      <c r="G1620" s="6" t="n">
        <f aca="false">データ入力!C1596</f>
        <v>-0.0447795857591613</v>
      </c>
    </row>
    <row r="1621" customFormat="false" ht="13.5" hidden="false" customHeight="false" outlineLevel="0" collapsed="false">
      <c r="A1621" s="1" t="n">
        <v>3820201</v>
      </c>
      <c r="B1621" s="5" t="s">
        <v>1600</v>
      </c>
      <c r="C1621" s="2" t="n">
        <v>30283.416456</v>
      </c>
      <c r="F1621" s="6" t="n">
        <f aca="false">データ入力!B1597</f>
        <v>146716</v>
      </c>
      <c r="G1621" s="6" t="n">
        <f aca="false">データ入力!C1597</f>
        <v>0.0353713978025573</v>
      </c>
    </row>
    <row r="1622" customFormat="false" ht="13.5" hidden="false" customHeight="false" outlineLevel="0" collapsed="false">
      <c r="A1622" s="1" t="n">
        <v>3820301</v>
      </c>
      <c r="B1622" s="5" t="s">
        <v>1601</v>
      </c>
      <c r="C1622" s="2" t="n">
        <v>45442.561037</v>
      </c>
      <c r="F1622" s="6" t="n">
        <f aca="false">データ入力!B1598</f>
        <v>76714</v>
      </c>
      <c r="G1622" s="6" t="n">
        <f aca="false">データ入力!C1598</f>
        <v>0.0495458456083635</v>
      </c>
    </row>
    <row r="1623" customFormat="false" ht="13.5" hidden="false" customHeight="false" outlineLevel="0" collapsed="false">
      <c r="A1623" s="1" t="n">
        <v>3820401</v>
      </c>
      <c r="B1623" s="5" t="s">
        <v>1602</v>
      </c>
      <c r="C1623" s="2" t="n">
        <v>14143.324676</v>
      </c>
      <c r="F1623" s="6" t="n">
        <f aca="false">データ入力!B1599</f>
        <v>35291</v>
      </c>
      <c r="G1623" s="6" t="n">
        <f aca="false">データ入力!C1599</f>
        <v>-0.00616531126916211</v>
      </c>
    </row>
    <row r="1624" customFormat="false" ht="13.5" hidden="false" customHeight="false" outlineLevel="0" collapsed="false">
      <c r="A1624" s="1" t="n">
        <v>3820501</v>
      </c>
      <c r="B1624" s="5" t="s">
        <v>1603</v>
      </c>
      <c r="C1624" s="2" t="n">
        <v>24287.831513</v>
      </c>
      <c r="F1624" s="6" t="n">
        <f aca="false">データ入力!B1600</f>
        <v>103437</v>
      </c>
      <c r="G1624" s="6" t="n">
        <f aca="false">データ入力!C1600</f>
        <v>-0.0498022951168344</v>
      </c>
    </row>
    <row r="1625" customFormat="false" ht="13.5" hidden="false" customHeight="false" outlineLevel="0" collapsed="false">
      <c r="A1625" s="1" t="n">
        <v>3820601</v>
      </c>
      <c r="B1625" s="5" t="s">
        <v>1604</v>
      </c>
      <c r="C1625" s="2" t="n">
        <v>49632.593464</v>
      </c>
      <c r="F1625" s="6" t="n">
        <f aca="false">データ入力!B1601</f>
        <v>93758</v>
      </c>
      <c r="G1625" s="6" t="n">
        <f aca="false">データ入力!C1601</f>
        <v>-0.0393605878964995</v>
      </c>
    </row>
    <row r="1626" customFormat="false" ht="13.5" hidden="false" customHeight="false" outlineLevel="0" collapsed="false">
      <c r="A1626" s="1" t="n">
        <v>3820701</v>
      </c>
      <c r="B1626" s="5" t="s">
        <v>1605</v>
      </c>
      <c r="C1626" s="2" t="n">
        <v>41226.71657</v>
      </c>
      <c r="F1626" s="6" t="n">
        <f aca="false">データ入力!B1602</f>
        <v>42173</v>
      </c>
      <c r="G1626" s="6" t="n">
        <f aca="false">データ入力!C1602</f>
        <v>0.043858392810566</v>
      </c>
    </row>
    <row r="1627" customFormat="false" ht="13.5" hidden="false" customHeight="false" outlineLevel="0" collapsed="false">
      <c r="A1627" s="1" t="n">
        <v>3821001</v>
      </c>
      <c r="B1627" s="5" t="s">
        <v>1606</v>
      </c>
      <c r="C1627" s="2" t="n">
        <v>19185.76062</v>
      </c>
      <c r="F1627" s="6" t="n">
        <f aca="false">データ入力!B1603</f>
        <v>33170</v>
      </c>
      <c r="G1627" s="6" t="n">
        <f aca="false">データ入力!C1603</f>
        <v>0.0236014470907447</v>
      </c>
    </row>
    <row r="1628" customFormat="false" ht="13.5" hidden="false" customHeight="false" outlineLevel="0" collapsed="false">
      <c r="A1628" s="1" t="n">
        <v>3821301</v>
      </c>
      <c r="B1628" s="5" t="s">
        <v>1607</v>
      </c>
      <c r="C1628" s="2" t="n">
        <v>41829.411345</v>
      </c>
      <c r="F1628" s="6" t="n">
        <f aca="false">データ入力!B1604</f>
        <v>76986</v>
      </c>
      <c r="G1628" s="6" t="n">
        <f aca="false">データ入力!C1604</f>
        <v>0.0138003013534928</v>
      </c>
    </row>
    <row r="1629" customFormat="false" ht="13.5" hidden="false" customHeight="false" outlineLevel="0" collapsed="false">
      <c r="A1629" s="1" t="n">
        <v>3821401</v>
      </c>
      <c r="B1629" s="5" t="s">
        <v>1608</v>
      </c>
      <c r="C1629" s="2" t="n">
        <v>49655.196865</v>
      </c>
      <c r="F1629" s="6" t="n">
        <f aca="false">データ入力!B1605</f>
        <v>39036</v>
      </c>
      <c r="G1629" s="6" t="n">
        <f aca="false">データ入力!C1605</f>
        <v>0.0739568603340506</v>
      </c>
    </row>
    <row r="1630" customFormat="false" ht="13.5" hidden="false" customHeight="false" outlineLevel="0" collapsed="false">
      <c r="A1630" s="1" t="n">
        <v>3821501</v>
      </c>
      <c r="B1630" s="5" t="s">
        <v>1609</v>
      </c>
      <c r="C1630" s="2" t="n">
        <v>20576.861064</v>
      </c>
      <c r="F1630" s="6" t="n">
        <f aca="false">データ入力!B1606</f>
        <v>27499</v>
      </c>
      <c r="G1630" s="6" t="n">
        <f aca="false">データ入力!C1606</f>
        <v>-0.0332935743117932</v>
      </c>
    </row>
    <row r="1631" customFormat="false" ht="13.5" hidden="false" customHeight="false" outlineLevel="0" collapsed="false">
      <c r="A1631" s="1" t="n">
        <v>3835601</v>
      </c>
      <c r="B1631" s="5" t="s">
        <v>1610</v>
      </c>
      <c r="C1631" s="2" t="n">
        <v>3686.579714</v>
      </c>
      <c r="F1631" s="6" t="n">
        <f aca="false">データ入力!B1607</f>
        <v>7103</v>
      </c>
      <c r="G1631" s="6" t="n">
        <f aca="false">データ入力!C1607</f>
        <v>0.122731240320991</v>
      </c>
    </row>
    <row r="1632" customFormat="false" ht="13.5" hidden="false" customHeight="false" outlineLevel="0" collapsed="false">
      <c r="A1632" s="1" t="n">
        <v>3838601</v>
      </c>
      <c r="B1632" s="5" t="s">
        <v>1611</v>
      </c>
      <c r="C1632" s="2" t="n">
        <v>56978.337097</v>
      </c>
      <c r="F1632" s="6" t="n">
        <f aca="false">データ入力!B1608</f>
        <v>10126</v>
      </c>
      <c r="G1632" s="6" t="n">
        <f aca="false">データ入力!C1608</f>
        <v>0.153634208967016</v>
      </c>
    </row>
    <row r="1633" customFormat="false" ht="13.5" hidden="false" customHeight="false" outlineLevel="0" collapsed="false">
      <c r="A1633" s="1" t="n">
        <v>3840101</v>
      </c>
      <c r="B1633" s="5" t="s">
        <v>1612</v>
      </c>
      <c r="C1633" s="2" t="n">
        <v>2008.110395</v>
      </c>
      <c r="F1633" s="6" t="n">
        <f aca="false">データ入力!B1609</f>
        <v>25306</v>
      </c>
      <c r="G1633" s="6" t="n">
        <f aca="false">データ入力!C1609</f>
        <v>-0.0583596775468269</v>
      </c>
    </row>
    <row r="1634" customFormat="false" ht="13.5" hidden="false" customHeight="false" outlineLevel="0" collapsed="false">
      <c r="A1634" s="1" t="n">
        <v>3840201</v>
      </c>
      <c r="B1634" s="5" t="s">
        <v>1613</v>
      </c>
      <c r="C1634" s="2" t="n">
        <v>10145.385929</v>
      </c>
      <c r="F1634" s="6" t="n">
        <f aca="false">データ入力!B1610</f>
        <v>18171</v>
      </c>
      <c r="G1634" s="6" t="n">
        <f aca="false">データ入力!C1610</f>
        <v>-0.0196631996037643</v>
      </c>
    </row>
    <row r="1635" customFormat="false" ht="13.5" hidden="false" customHeight="false" outlineLevel="0" collapsed="false">
      <c r="A1635" s="1" t="n">
        <v>3842201</v>
      </c>
      <c r="B1635" s="5" t="s">
        <v>1614</v>
      </c>
      <c r="C1635" s="2" t="n">
        <v>29262.870322</v>
      </c>
      <c r="F1635" s="6" t="n">
        <f aca="false">データ入力!B1611</f>
        <v>17036</v>
      </c>
      <c r="G1635" s="6" t="n">
        <f aca="false">データ入力!C1611</f>
        <v>0.11884127729514</v>
      </c>
    </row>
    <row r="1636" customFormat="false" ht="13.5" hidden="false" customHeight="false" outlineLevel="0" collapsed="false">
      <c r="A1636" s="1" t="n">
        <v>3844201</v>
      </c>
      <c r="B1636" s="5" t="s">
        <v>1615</v>
      </c>
      <c r="C1636" s="2" t="n">
        <v>14951.186409</v>
      </c>
      <c r="F1636" s="6" t="n">
        <f aca="false">データ入力!B1612</f>
        <v>11139</v>
      </c>
      <c r="G1636" s="6" t="n">
        <f aca="false">データ入力!C1612</f>
        <v>0.109559206391956</v>
      </c>
    </row>
    <row r="1637" customFormat="false" ht="13.5" hidden="false" customHeight="false" outlineLevel="0" collapsed="false">
      <c r="A1637" s="1" t="n">
        <v>3848401</v>
      </c>
      <c r="B1637" s="5" t="s">
        <v>1616</v>
      </c>
      <c r="C1637" s="2" t="n">
        <v>9446.302437</v>
      </c>
      <c r="F1637" s="6" t="n">
        <f aca="false">データ入力!B1613</f>
        <v>4084</v>
      </c>
      <c r="G1637" s="6" t="n">
        <f aca="false">データ入力!C1613</f>
        <v>0.0703525954946131</v>
      </c>
    </row>
    <row r="1638" customFormat="false" ht="13.5" hidden="false" customHeight="false" outlineLevel="0" collapsed="false">
      <c r="A1638" s="1" t="n">
        <v>3848801</v>
      </c>
      <c r="B1638" s="5" t="s">
        <v>1617</v>
      </c>
      <c r="C1638" s="2" t="n">
        <v>24570.323671</v>
      </c>
      <c r="F1638" s="6" t="n">
        <f aca="false">データ入力!B1614</f>
        <v>10701</v>
      </c>
      <c r="G1638" s="6" t="n">
        <f aca="false">データ入力!C1614</f>
        <v>0.0677964676198486</v>
      </c>
    </row>
    <row r="1639" customFormat="false" ht="13.5" hidden="false" customHeight="false" outlineLevel="0" collapsed="false">
      <c r="A1639" s="1" t="n">
        <v>3850601</v>
      </c>
      <c r="B1639" s="5" t="s">
        <v>1618</v>
      </c>
      <c r="C1639" s="2" t="n">
        <v>26812.554057</v>
      </c>
      <c r="F1639" s="6" t="n">
        <f aca="false">データ入力!B1615</f>
        <v>23692</v>
      </c>
      <c r="G1639" s="6" t="n">
        <f aca="false">データ入力!C1615</f>
        <v>0.102547273341212</v>
      </c>
    </row>
    <row r="1640" customFormat="false" ht="13.5" hidden="false" customHeight="false" outlineLevel="0" collapsed="false">
      <c r="A1640" s="1" t="n">
        <v>3920101</v>
      </c>
      <c r="B1640" s="5" t="s">
        <v>1619</v>
      </c>
      <c r="C1640" s="2" t="n">
        <v>30794.703611</v>
      </c>
      <c r="F1640" s="6" t="n">
        <f aca="false">データ入力!B1616</f>
        <v>279580</v>
      </c>
      <c r="G1640" s="6" t="n">
        <f aca="false">データ入力!C1616</f>
        <v>-0.0394440589455612</v>
      </c>
    </row>
    <row r="1641" customFormat="false" ht="13.5" hidden="false" customHeight="false" outlineLevel="0" collapsed="false">
      <c r="A1641" s="1" t="n">
        <v>3920201</v>
      </c>
      <c r="B1641" s="5" t="s">
        <v>1620</v>
      </c>
      <c r="C1641" s="2" t="n">
        <v>24614.85542</v>
      </c>
      <c r="F1641" s="6" t="n">
        <f aca="false">データ入力!B1617</f>
        <v>16267</v>
      </c>
      <c r="G1641" s="6" t="n">
        <f aca="false">データ入力!C1617</f>
        <v>0.0423194196840229</v>
      </c>
    </row>
    <row r="1642" customFormat="false" ht="13.5" hidden="false" customHeight="false" outlineLevel="0" collapsed="false">
      <c r="A1642" s="1" t="n">
        <v>3920301</v>
      </c>
      <c r="B1642" s="5" t="s">
        <v>1621</v>
      </c>
      <c r="C1642" s="2" t="n">
        <v>30227.079771</v>
      </c>
      <c r="F1642" s="6" t="n">
        <f aca="false">データ入力!B1618</f>
        <v>17925</v>
      </c>
      <c r="G1642" s="6" t="n">
        <f aca="false">データ入力!C1618</f>
        <v>0.0147810320781032</v>
      </c>
    </row>
    <row r="1643" customFormat="false" ht="13.5" hidden="false" customHeight="false" outlineLevel="0" collapsed="false">
      <c r="A1643" s="1" t="n">
        <v>3920401</v>
      </c>
      <c r="B1643" s="5" t="s">
        <v>1622</v>
      </c>
      <c r="C1643" s="2" t="n">
        <v>11995.361395</v>
      </c>
      <c r="F1643" s="6" t="n">
        <f aca="false">データ入力!B1619</f>
        <v>40367</v>
      </c>
      <c r="G1643" s="6" t="n">
        <f aca="false">データ入力!C1619</f>
        <v>-0.00524314415240171</v>
      </c>
    </row>
    <row r="1644" customFormat="false" ht="13.5" hidden="false" customHeight="false" outlineLevel="0" collapsed="false">
      <c r="A1644" s="1" t="n">
        <v>3920501</v>
      </c>
      <c r="B1644" s="5" t="s">
        <v>1623</v>
      </c>
      <c r="C1644" s="2" t="n">
        <v>8862.216816</v>
      </c>
      <c r="F1644" s="6" t="n">
        <f aca="false">データ入力!B1620</f>
        <v>25520</v>
      </c>
      <c r="G1644" s="6" t="n">
        <f aca="false">データ入力!C1620</f>
        <v>0.00405642633228838</v>
      </c>
    </row>
    <row r="1645" customFormat="false" ht="13.5" hidden="false" customHeight="false" outlineLevel="0" collapsed="false">
      <c r="A1645" s="1" t="n">
        <v>3920601</v>
      </c>
      <c r="B1645" s="5" t="s">
        <v>1624</v>
      </c>
      <c r="C1645" s="2" t="n">
        <v>15731.798631</v>
      </c>
      <c r="F1645" s="6" t="n">
        <f aca="false">データ入力!B1621</f>
        <v>22014</v>
      </c>
      <c r="G1645" s="6" t="n">
        <f aca="false">データ入力!C1621</f>
        <v>0.00621649859180521</v>
      </c>
    </row>
    <row r="1646" customFormat="false" ht="13.5" hidden="false" customHeight="false" outlineLevel="0" collapsed="false">
      <c r="A1646" s="1" t="n">
        <v>3920801</v>
      </c>
      <c r="B1646" s="5" t="s">
        <v>1625</v>
      </c>
      <c r="C1646" s="2" t="n">
        <v>27416.053137</v>
      </c>
      <c r="F1646" s="6" t="n">
        <f aca="false">データ入力!B1622</f>
        <v>19813</v>
      </c>
      <c r="G1646" s="6" t="n">
        <f aca="false">データ入力!C1622</f>
        <v>0.0232367637409781</v>
      </c>
    </row>
    <row r="1647" customFormat="false" ht="13.5" hidden="false" customHeight="false" outlineLevel="0" collapsed="false">
      <c r="A1647" s="1" t="n">
        <v>3920901</v>
      </c>
      <c r="B1647" s="5" t="s">
        <v>1626</v>
      </c>
      <c r="C1647" s="2" t="n">
        <v>26552.360448</v>
      </c>
      <c r="F1647" s="6" t="n">
        <f aca="false">データ入力!B1623</f>
        <v>15372</v>
      </c>
      <c r="G1647" s="6" t="n">
        <f aca="false">データ入力!C1623</f>
        <v>0.0239584959666927</v>
      </c>
    </row>
    <row r="1648" customFormat="false" ht="13.5" hidden="false" customHeight="false" outlineLevel="0" collapsed="false">
      <c r="A1648" s="1" t="n">
        <v>3921001</v>
      </c>
      <c r="B1648" s="5" t="s">
        <v>1627</v>
      </c>
      <c r="C1648" s="2" t="n">
        <v>61113.652285</v>
      </c>
      <c r="F1648" s="6" t="n">
        <f aca="false">データ入力!B1624</f>
        <v>30883</v>
      </c>
      <c r="G1648" s="6" t="n">
        <f aca="false">データ入力!C1624</f>
        <v>0.0560768060097788</v>
      </c>
    </row>
    <row r="1649" customFormat="false" ht="13.5" hidden="false" customHeight="false" outlineLevel="0" collapsed="false">
      <c r="A1649" s="1" t="n">
        <v>3921101</v>
      </c>
      <c r="B1649" s="5" t="s">
        <v>1628</v>
      </c>
      <c r="C1649" s="2" t="n">
        <v>12304.84211</v>
      </c>
      <c r="F1649" s="6" t="n">
        <f aca="false">データ入力!B1625</f>
        <v>27603</v>
      </c>
      <c r="G1649" s="6" t="n">
        <f aca="false">データ入力!C1625</f>
        <v>-0.00539542803318478</v>
      </c>
    </row>
    <row r="1650" customFormat="false" ht="13.5" hidden="false" customHeight="false" outlineLevel="0" collapsed="false">
      <c r="A1650" s="1" t="n">
        <v>3921201</v>
      </c>
      <c r="B1650" s="5" t="s">
        <v>1629</v>
      </c>
      <c r="C1650" s="2" t="n">
        <v>51964.109734</v>
      </c>
      <c r="F1650" s="6" t="n">
        <f aca="false">データ入力!B1626</f>
        <v>25370</v>
      </c>
      <c r="G1650" s="6" t="n">
        <f aca="false">データ入力!C1626</f>
        <v>0.0447646826960977</v>
      </c>
    </row>
    <row r="1651" customFormat="false" ht="13.5" hidden="false" customHeight="false" outlineLevel="0" collapsed="false">
      <c r="A1651" s="1" t="n">
        <v>3930101</v>
      </c>
      <c r="B1651" s="5" t="s">
        <v>1630</v>
      </c>
      <c r="C1651" s="2" t="n">
        <v>8343.415671</v>
      </c>
      <c r="F1651" s="6" t="n">
        <f aca="false">データ入力!B1627</f>
        <v>3140</v>
      </c>
      <c r="G1651" s="6" t="n">
        <f aca="false">データ入力!C1627</f>
        <v>0.128130573248408</v>
      </c>
    </row>
    <row r="1652" customFormat="false" ht="13.5" hidden="false" customHeight="false" outlineLevel="0" collapsed="false">
      <c r="A1652" s="1" t="n">
        <v>3930201</v>
      </c>
      <c r="B1652" s="5" t="s">
        <v>1631</v>
      </c>
      <c r="C1652" s="2" t="n">
        <v>2964.95592</v>
      </c>
      <c r="F1652" s="6" t="n">
        <f aca="false">データ入力!B1628</f>
        <v>3412</v>
      </c>
      <c r="G1652" s="6" t="n">
        <f aca="false">データ入力!C1628</f>
        <v>0.0427901524032825</v>
      </c>
    </row>
    <row r="1653" customFormat="false" ht="13.5" hidden="false" customHeight="false" outlineLevel="0" collapsed="false">
      <c r="A1653" s="1" t="n">
        <v>3930301</v>
      </c>
      <c r="B1653" s="5" t="s">
        <v>1632</v>
      </c>
      <c r="C1653" s="2" t="n">
        <v>752.406087</v>
      </c>
      <c r="F1653" s="6" t="n">
        <f aca="false">データ入力!B1629</f>
        <v>2777</v>
      </c>
      <c r="G1653" s="6" t="n">
        <f aca="false">データ入力!C1629</f>
        <v>0.0270075621173929</v>
      </c>
    </row>
    <row r="1654" customFormat="false" ht="13.5" hidden="false" customHeight="false" outlineLevel="0" collapsed="false">
      <c r="A1654" s="1" t="n">
        <v>3930401</v>
      </c>
      <c r="B1654" s="5" t="s">
        <v>1633</v>
      </c>
      <c r="C1654" s="2" t="n">
        <v>5100.535932</v>
      </c>
      <c r="F1654" s="6" t="n">
        <f aca="false">データ入力!B1630</f>
        <v>2985</v>
      </c>
      <c r="G1654" s="6" t="n">
        <f aca="false">データ入力!C1630</f>
        <v>0.0700167504187605</v>
      </c>
    </row>
    <row r="1655" customFormat="false" ht="13.5" hidden="false" customHeight="false" outlineLevel="0" collapsed="false">
      <c r="A1655" s="1" t="n">
        <v>3930501</v>
      </c>
      <c r="B1655" s="5" t="s">
        <v>1634</v>
      </c>
      <c r="C1655" s="2" t="n">
        <v>18707.116104</v>
      </c>
      <c r="F1655" s="6" t="n">
        <f aca="false">データ入力!B1631</f>
        <v>1334</v>
      </c>
      <c r="G1655" s="6" t="n">
        <f aca="false">データ入力!C1631</f>
        <v>0.0772113943028486</v>
      </c>
    </row>
    <row r="1656" customFormat="false" ht="13.5" hidden="false" customHeight="false" outlineLevel="0" collapsed="false">
      <c r="A1656" s="1" t="n">
        <v>3930601</v>
      </c>
      <c r="B1656" s="5" t="s">
        <v>1635</v>
      </c>
      <c r="C1656" s="2" t="n">
        <v>16399.766948</v>
      </c>
      <c r="F1656" s="6" t="n">
        <f aca="false">データ入力!B1632</f>
        <v>1000</v>
      </c>
      <c r="G1656" s="6" t="n">
        <f aca="false">データ入力!C1632</f>
        <v>0.036</v>
      </c>
    </row>
    <row r="1657" customFormat="false" ht="13.5" hidden="false" customHeight="false" outlineLevel="0" collapsed="false">
      <c r="A1657" s="1" t="n">
        <v>3930701</v>
      </c>
      <c r="B1657" s="5" t="s">
        <v>1636</v>
      </c>
      <c r="C1657" s="2" t="n">
        <v>4070.2527</v>
      </c>
      <c r="F1657" s="6" t="n">
        <f aca="false">データ入力!B1633</f>
        <v>3502</v>
      </c>
      <c r="G1657" s="6" t="n">
        <f aca="false">データ入力!C1633</f>
        <v>0.019988577955454</v>
      </c>
    </row>
    <row r="1658" customFormat="false" ht="13.5" hidden="false" customHeight="false" outlineLevel="0" collapsed="false">
      <c r="A1658" s="1" t="n">
        <v>3934101</v>
      </c>
      <c r="B1658" s="5" t="s">
        <v>1637</v>
      </c>
      <c r="C1658" s="2" t="n">
        <v>13348.782042</v>
      </c>
      <c r="F1658" s="6" t="n">
        <f aca="false">データ入力!B1634</f>
        <v>3774</v>
      </c>
      <c r="G1658" s="6" t="n">
        <f aca="false">データ入力!C1634</f>
        <v>0.0723370429252782</v>
      </c>
    </row>
    <row r="1659" customFormat="false" ht="13.5" hidden="false" customHeight="false" outlineLevel="0" collapsed="false">
      <c r="A1659" s="1" t="n">
        <v>3934401</v>
      </c>
      <c r="B1659" s="5" t="s">
        <v>1638</v>
      </c>
      <c r="C1659" s="2" t="n">
        <v>30935.465601</v>
      </c>
      <c r="F1659" s="6" t="n">
        <f aca="false">データ入力!B1635</f>
        <v>5350</v>
      </c>
      <c r="G1659" s="6" t="n">
        <f aca="false">データ入力!C1635</f>
        <v>0.0902803738317757</v>
      </c>
    </row>
    <row r="1660" customFormat="false" ht="13.5" hidden="false" customHeight="false" outlineLevel="0" collapsed="false">
      <c r="A1660" s="1" t="n">
        <v>3936301</v>
      </c>
      <c r="B1660" s="5" t="s">
        <v>1639</v>
      </c>
      <c r="C1660" s="2" t="n">
        <v>20694.972385</v>
      </c>
      <c r="F1660" s="6" t="n">
        <f aca="false">データ入力!B1636</f>
        <v>4181</v>
      </c>
      <c r="G1660" s="6" t="n">
        <f aca="false">データ入力!C1636</f>
        <v>0.0700071753169098</v>
      </c>
    </row>
    <row r="1661" customFormat="false" ht="13.5" hidden="false" customHeight="false" outlineLevel="0" collapsed="false">
      <c r="A1661" s="1" t="n">
        <v>3936401</v>
      </c>
      <c r="B1661" s="5" t="s">
        <v>1640</v>
      </c>
      <c r="C1661" s="2" t="n">
        <v>8945.741239</v>
      </c>
      <c r="F1661" s="6" t="n">
        <f aca="false">データ入力!B1637</f>
        <v>466</v>
      </c>
      <c r="G1661" s="6" t="n">
        <f aca="false">データ入力!C1637</f>
        <v>0.210300429184549</v>
      </c>
    </row>
    <row r="1662" customFormat="false" ht="13.5" hidden="false" customHeight="false" outlineLevel="0" collapsed="false">
      <c r="A1662" s="1" t="n">
        <v>3938601</v>
      </c>
      <c r="B1662" s="5" t="s">
        <v>1641</v>
      </c>
      <c r="C1662" s="2" t="n">
        <v>45886.87061</v>
      </c>
      <c r="F1662" s="6" t="n">
        <f aca="false">データ入力!B1638</f>
        <v>23679</v>
      </c>
      <c r="G1662" s="6" t="n">
        <f aca="false">データ入力!C1638</f>
        <v>-0.0118928164196123</v>
      </c>
    </row>
    <row r="1663" customFormat="false" ht="13.5" hidden="false" customHeight="false" outlineLevel="0" collapsed="false">
      <c r="A1663" s="1" t="n">
        <v>3938701</v>
      </c>
      <c r="B1663" s="5" t="s">
        <v>1642</v>
      </c>
      <c r="C1663" s="2" t="n">
        <v>31839.644867</v>
      </c>
      <c r="F1663" s="6" t="n">
        <f aca="false">データ入力!B1639</f>
        <v>6991</v>
      </c>
      <c r="G1663" s="6" t="n">
        <f aca="false">データ入力!C1639</f>
        <v>0.162204262623373</v>
      </c>
    </row>
    <row r="1664" customFormat="false" ht="13.5" hidden="false" customHeight="false" outlineLevel="0" collapsed="false">
      <c r="A1664" s="1" t="n">
        <v>3940101</v>
      </c>
      <c r="B1664" s="5" t="s">
        <v>1643</v>
      </c>
      <c r="C1664" s="2" t="n">
        <v>20258.806154</v>
      </c>
      <c r="F1664" s="6" t="n">
        <f aca="false">データ入力!B1640</f>
        <v>7377</v>
      </c>
      <c r="G1664" s="6" t="n">
        <f aca="false">データ入力!C1640</f>
        <v>0.0430771316253219</v>
      </c>
    </row>
    <row r="1665" customFormat="false" ht="13.5" hidden="false" customHeight="false" outlineLevel="0" collapsed="false">
      <c r="A1665" s="1" t="n">
        <v>3940201</v>
      </c>
      <c r="B1665" s="5" t="s">
        <v>1644</v>
      </c>
      <c r="C1665" s="2" t="n">
        <v>9503.109176</v>
      </c>
      <c r="F1665" s="6" t="n">
        <f aca="false">データ入力!B1641</f>
        <v>12230</v>
      </c>
      <c r="G1665" s="6" t="n">
        <f aca="false">データ入力!C1641</f>
        <v>0.0311218315617334</v>
      </c>
    </row>
    <row r="1666" customFormat="false" ht="13.5" hidden="false" customHeight="false" outlineLevel="0" collapsed="false">
      <c r="A1666" s="1" t="n">
        <v>3940301</v>
      </c>
      <c r="B1666" s="5" t="s">
        <v>1645</v>
      </c>
      <c r="C1666" s="2" t="n">
        <v>11286.846784</v>
      </c>
      <c r="F1666" s="6" t="n">
        <f aca="false">データ入力!B1642</f>
        <v>6243</v>
      </c>
      <c r="G1666" s="6" t="n">
        <f aca="false">データ入力!C1642</f>
        <v>0.0571840461316675</v>
      </c>
    </row>
    <row r="1667" customFormat="false" ht="13.5" hidden="false" customHeight="false" outlineLevel="0" collapsed="false">
      <c r="A1667" s="1" t="n">
        <v>3940501</v>
      </c>
      <c r="B1667" s="5" t="s">
        <v>1646</v>
      </c>
      <c r="C1667" s="2" t="n">
        <v>23181.203348</v>
      </c>
      <c r="F1667" s="6" t="n">
        <f aca="false">データ入力!B1643</f>
        <v>3736</v>
      </c>
      <c r="G1667" s="6" t="n">
        <f aca="false">データ入力!C1643</f>
        <v>0.306630085653105</v>
      </c>
    </row>
    <row r="1668" customFormat="false" ht="13.5" hidden="false" customHeight="false" outlineLevel="0" collapsed="false">
      <c r="A1668" s="1" t="n">
        <v>3941001</v>
      </c>
      <c r="B1668" s="5" t="s">
        <v>1647</v>
      </c>
      <c r="C1668" s="2" t="n">
        <v>4145.527573</v>
      </c>
      <c r="F1668" s="6" t="n">
        <f aca="false">データ入力!B1644</f>
        <v>5180</v>
      </c>
      <c r="G1668" s="6" t="n">
        <f aca="false">データ入力!C1644</f>
        <v>0.0056003861003861</v>
      </c>
    </row>
    <row r="1669" customFormat="false" ht="13.5" hidden="false" customHeight="false" outlineLevel="0" collapsed="false">
      <c r="A1669" s="1" t="n">
        <v>3941101</v>
      </c>
      <c r="B1669" s="5" t="s">
        <v>1648</v>
      </c>
      <c r="C1669" s="2" t="n">
        <v>19030.668866</v>
      </c>
      <c r="F1669" s="6" t="n">
        <f aca="false">データ入力!B1645</f>
        <v>6108</v>
      </c>
      <c r="G1669" s="6" t="n">
        <f aca="false">データ入力!C1645</f>
        <v>0.0621578258022266</v>
      </c>
    </row>
    <row r="1670" customFormat="false" ht="13.5" hidden="false" customHeight="false" outlineLevel="0" collapsed="false">
      <c r="A1670" s="1" t="n">
        <v>3941201</v>
      </c>
      <c r="B1670" s="5" t="s">
        <v>1649</v>
      </c>
      <c r="C1670" s="2" t="n">
        <v>62991.390956</v>
      </c>
      <c r="F1670" s="6" t="n">
        <f aca="false">データ入力!B1646</f>
        <v>17827</v>
      </c>
      <c r="G1670" s="6" t="n">
        <f aca="false">データ入力!C1646</f>
        <v>0.0216413305659954</v>
      </c>
    </row>
    <row r="1671" customFormat="false" ht="13.5" hidden="false" customHeight="false" outlineLevel="0" collapsed="false">
      <c r="A1671" s="1" t="n">
        <v>3942401</v>
      </c>
      <c r="B1671" s="5" t="s">
        <v>1650</v>
      </c>
      <c r="C1671" s="2" t="n">
        <v>11483.508583</v>
      </c>
      <c r="F1671" s="6" t="n">
        <f aca="false">データ入力!B1647</f>
        <v>5916</v>
      </c>
      <c r="G1671" s="6" t="n">
        <f aca="false">データ入力!C1647</f>
        <v>0.034763353617309</v>
      </c>
    </row>
    <row r="1672" customFormat="false" ht="13.5" hidden="false" customHeight="false" outlineLevel="0" collapsed="false">
      <c r="A1672" s="1" t="n">
        <v>3942701</v>
      </c>
      <c r="B1672" s="5" t="s">
        <v>1651</v>
      </c>
      <c r="C1672" s="2" t="n">
        <v>8104.194704</v>
      </c>
      <c r="F1672" s="6" t="n">
        <f aca="false">データ入力!B1648</f>
        <v>1609</v>
      </c>
      <c r="G1672" s="6" t="n">
        <f aca="false">データ入力!C1648</f>
        <v>0.0557364822871349</v>
      </c>
    </row>
    <row r="1673" customFormat="false" ht="13.5" hidden="false" customHeight="false" outlineLevel="0" collapsed="false">
      <c r="A1673" s="1" t="n">
        <v>3942801</v>
      </c>
      <c r="B1673" s="5" t="s">
        <v>1652</v>
      </c>
      <c r="C1673" s="2" t="n">
        <v>19156.519277</v>
      </c>
      <c r="F1673" s="6" t="n">
        <f aca="false">データ入力!B1649</f>
        <v>11881</v>
      </c>
      <c r="G1673" s="6" t="n">
        <f aca="false">データ入力!C1649</f>
        <v>0.0345475970036192</v>
      </c>
    </row>
    <row r="1674" customFormat="false" ht="13.5" hidden="false" customHeight="false" outlineLevel="0" collapsed="false">
      <c r="A1674" s="1" t="n">
        <v>4010101</v>
      </c>
      <c r="B1674" s="5" t="s">
        <v>1653</v>
      </c>
      <c r="C1674" s="2" t="n">
        <v>8043.771496</v>
      </c>
      <c r="F1674" s="6" t="n">
        <f aca="false">データ入力!B1650</f>
        <v>93727</v>
      </c>
      <c r="G1674" s="6" t="n">
        <f aca="false">データ入力!C1650</f>
        <v>-0.0302326970883523</v>
      </c>
    </row>
    <row r="1675" customFormat="false" ht="13.5" hidden="false" customHeight="false" outlineLevel="0" collapsed="false">
      <c r="A1675" s="1" t="n">
        <v>4010301</v>
      </c>
      <c r="B1675" s="5" t="s">
        <v>1654</v>
      </c>
      <c r="C1675" s="2" t="n">
        <v>7083.133519</v>
      </c>
      <c r="F1675" s="6" t="n">
        <f aca="false">データ入力!B1651</f>
        <v>71956</v>
      </c>
      <c r="G1675" s="6" t="n">
        <f aca="false">データ入力!C1651</f>
        <v>-0.0601039524153649</v>
      </c>
    </row>
    <row r="1676" customFormat="false" ht="13.5" hidden="false" customHeight="false" outlineLevel="0" collapsed="false">
      <c r="A1676" s="1" t="n">
        <v>4010501</v>
      </c>
      <c r="B1676" s="5" t="s">
        <v>1655</v>
      </c>
      <c r="C1676" s="2" t="n">
        <v>2150.369651</v>
      </c>
      <c r="F1676" s="6" t="n">
        <f aca="false">データ入力!B1652</f>
        <v>52564</v>
      </c>
      <c r="G1676" s="6" t="n">
        <f aca="false">データ入力!C1652</f>
        <v>-0.0542251350734343</v>
      </c>
    </row>
    <row r="1677" customFormat="false" ht="13.5" hidden="false" customHeight="false" outlineLevel="0" collapsed="false">
      <c r="A1677" s="1" t="n">
        <v>4010601</v>
      </c>
      <c r="B1677" s="5" t="s">
        <v>1656</v>
      </c>
      <c r="C1677" s="2" t="n">
        <v>4058.937661</v>
      </c>
      <c r="F1677" s="6" t="n">
        <f aca="false">データ入力!B1653</f>
        <v>148886</v>
      </c>
      <c r="G1677" s="6" t="n">
        <f aca="false">データ入力!C1653</f>
        <v>-0.0347992423733595</v>
      </c>
    </row>
    <row r="1678" customFormat="false" ht="13.5" hidden="false" customHeight="false" outlineLevel="0" collapsed="false">
      <c r="A1678" s="1" t="n">
        <v>4010701</v>
      </c>
      <c r="B1678" s="5" t="s">
        <v>1657</v>
      </c>
      <c r="C1678" s="2" t="n">
        <v>16649.695539</v>
      </c>
      <c r="F1678" s="6" t="n">
        <f aca="false">データ入力!B1654</f>
        <v>170809</v>
      </c>
      <c r="G1678" s="6" t="n">
        <f aca="false">データ入力!C1654</f>
        <v>-0.0547278539187045</v>
      </c>
    </row>
    <row r="1679" customFormat="false" ht="13.5" hidden="false" customHeight="false" outlineLevel="0" collapsed="false">
      <c r="A1679" s="1" t="n">
        <v>4010801</v>
      </c>
      <c r="B1679" s="5" t="s">
        <v>1658</v>
      </c>
      <c r="C1679" s="2" t="n">
        <v>3481.441689</v>
      </c>
      <c r="F1679" s="6" t="n">
        <f aca="false">データ入力!B1655</f>
        <v>64382</v>
      </c>
      <c r="G1679" s="6" t="n">
        <f aca="false">データ入力!C1655</f>
        <v>-0.0496056351154049</v>
      </c>
    </row>
    <row r="1680" customFormat="false" ht="13.5" hidden="false" customHeight="false" outlineLevel="0" collapsed="false">
      <c r="A1680" s="1" t="n">
        <v>4010901</v>
      </c>
      <c r="B1680" s="5" t="s">
        <v>1659</v>
      </c>
      <c r="C1680" s="2" t="n">
        <v>7967.82209</v>
      </c>
      <c r="F1680" s="6" t="n">
        <f aca="false">データ入力!B1656</f>
        <v>207915</v>
      </c>
      <c r="G1680" s="6" t="n">
        <f aca="false">データ入力!C1656</f>
        <v>-0.0777285910107496</v>
      </c>
    </row>
    <row r="1681" customFormat="false" ht="13.5" hidden="false" customHeight="false" outlineLevel="0" collapsed="false">
      <c r="A1681" s="1" t="n">
        <v>4013101</v>
      </c>
      <c r="B1681" s="5" t="s">
        <v>1660</v>
      </c>
      <c r="C1681" s="2" t="n">
        <v>7006.238281</v>
      </c>
      <c r="F1681" s="6" t="n">
        <f aca="false">データ入力!B1657</f>
        <v>206784</v>
      </c>
      <c r="G1681" s="6" t="n">
        <f aca="false">データ入力!C1657</f>
        <v>-0.0676680013927577</v>
      </c>
    </row>
    <row r="1682" customFormat="false" ht="13.5" hidden="false" customHeight="false" outlineLevel="0" collapsed="false">
      <c r="A1682" s="1" t="n">
        <v>4013201</v>
      </c>
      <c r="B1682" s="5" t="s">
        <v>1661</v>
      </c>
      <c r="C1682" s="2" t="n">
        <v>3143.952934</v>
      </c>
      <c r="F1682" s="6" t="n">
        <f aca="false">データ入力!B1658</f>
        <v>146207</v>
      </c>
      <c r="G1682" s="6" t="n">
        <f aca="false">データ入力!C1658</f>
        <v>-0.0411074709145253</v>
      </c>
    </row>
    <row r="1683" customFormat="false" ht="13.5" hidden="false" customHeight="false" outlineLevel="0" collapsed="false">
      <c r="A1683" s="1" t="n">
        <v>4013301</v>
      </c>
      <c r="B1683" s="5" t="s">
        <v>1662</v>
      </c>
      <c r="C1683" s="2" t="n">
        <v>1568.912203</v>
      </c>
      <c r="F1683" s="6" t="n">
        <f aca="false">データ入力!B1659</f>
        <v>128260</v>
      </c>
      <c r="G1683" s="6" t="n">
        <f aca="false">データ入力!C1659</f>
        <v>-0.0398222360829565</v>
      </c>
    </row>
    <row r="1684" customFormat="false" ht="13.5" hidden="false" customHeight="false" outlineLevel="0" collapsed="false">
      <c r="A1684" s="1" t="n">
        <v>4013401</v>
      </c>
      <c r="B1684" s="5" t="s">
        <v>1663</v>
      </c>
      <c r="C1684" s="2" t="n">
        <v>2969.373053</v>
      </c>
      <c r="F1684" s="6" t="n">
        <f aca="false">データ入力!B1660</f>
        <v>193053</v>
      </c>
      <c r="G1684" s="6" t="n">
        <f aca="false">データ入力!C1660</f>
        <v>-0.0566905979187063</v>
      </c>
    </row>
    <row r="1685" customFormat="false" ht="13.5" hidden="false" customHeight="false" outlineLevel="0" collapsed="false">
      <c r="A1685" s="1" t="n">
        <v>4013501</v>
      </c>
      <c r="B1685" s="5" t="s">
        <v>1664</v>
      </c>
      <c r="C1685" s="2" t="n">
        <v>8110.925324</v>
      </c>
      <c r="F1685" s="6" t="n">
        <f aca="false">データ入力!B1661</f>
        <v>139040</v>
      </c>
      <c r="G1685" s="6" t="n">
        <f aca="false">データ入力!C1661</f>
        <v>-0.0674136939010357</v>
      </c>
    </row>
    <row r="1686" customFormat="false" ht="13.5" hidden="false" customHeight="false" outlineLevel="0" collapsed="false">
      <c r="A1686" s="1" t="n">
        <v>4013601</v>
      </c>
      <c r="B1686" s="5" t="s">
        <v>1665</v>
      </c>
      <c r="C1686" s="2" t="n">
        <v>1520.115108</v>
      </c>
      <c r="F1686" s="6" t="n">
        <f aca="false">データ入力!B1662</f>
        <v>95985</v>
      </c>
      <c r="G1686" s="6" t="n">
        <f aca="false">データ入力!C1662</f>
        <v>-0.0526919831223629</v>
      </c>
    </row>
    <row r="1687" customFormat="false" ht="13.5" hidden="false" customHeight="false" outlineLevel="0" collapsed="false">
      <c r="A1687" s="1" t="n">
        <v>4013701</v>
      </c>
      <c r="B1687" s="5" t="s">
        <v>1666</v>
      </c>
      <c r="C1687" s="2" t="n">
        <v>9260.541323</v>
      </c>
      <c r="F1687" s="6" t="n">
        <f aca="false">データ入力!B1663</f>
        <v>161524</v>
      </c>
      <c r="G1687" s="6" t="n">
        <f aca="false">データ入力!C1663</f>
        <v>-0.0619143904311434</v>
      </c>
    </row>
    <row r="1688" customFormat="false" ht="13.5" hidden="false" customHeight="false" outlineLevel="0" collapsed="false">
      <c r="A1688" s="1" t="n">
        <v>4020201</v>
      </c>
      <c r="B1688" s="5" t="s">
        <v>1667</v>
      </c>
      <c r="C1688" s="2" t="n">
        <v>8204.636393</v>
      </c>
      <c r="F1688" s="6" t="n">
        <f aca="false">データ入力!B1664</f>
        <v>111543</v>
      </c>
      <c r="G1688" s="6" t="n">
        <f aca="false">データ入力!C1664</f>
        <v>-0.0373480182530504</v>
      </c>
    </row>
    <row r="1689" customFormat="false" ht="13.5" hidden="false" customHeight="false" outlineLevel="0" collapsed="false">
      <c r="A1689" s="1" t="n">
        <v>4020301</v>
      </c>
      <c r="B1689" s="5" t="s">
        <v>1668</v>
      </c>
      <c r="C1689" s="2" t="n">
        <v>22339.295548</v>
      </c>
      <c r="F1689" s="6" t="n">
        <f aca="false">データ入力!B1665</f>
        <v>241109</v>
      </c>
      <c r="G1689" s="6" t="n">
        <f aca="false">データ入力!C1665</f>
        <v>-0.0192948832270882</v>
      </c>
    </row>
    <row r="1690" customFormat="false" ht="13.5" hidden="false" customHeight="false" outlineLevel="0" collapsed="false">
      <c r="A1690" s="1" t="n">
        <v>4020401</v>
      </c>
      <c r="B1690" s="5" t="s">
        <v>1669</v>
      </c>
      <c r="C1690" s="2" t="n">
        <v>5952.377977</v>
      </c>
      <c r="F1690" s="6" t="n">
        <f aca="false">データ入力!B1666</f>
        <v>48647</v>
      </c>
      <c r="G1690" s="6" t="n">
        <f aca="false">データ入力!C1666</f>
        <v>-0.0564112894936995</v>
      </c>
    </row>
    <row r="1691" customFormat="false" ht="13.5" hidden="false" customHeight="false" outlineLevel="0" collapsed="false">
      <c r="A1691" s="1" t="n">
        <v>4020501</v>
      </c>
      <c r="B1691" s="5" t="s">
        <v>1670</v>
      </c>
      <c r="C1691" s="2" t="n">
        <v>20873.755032</v>
      </c>
      <c r="F1691" s="6" t="n">
        <f aca="false">データ入力!B1667</f>
        <v>109719</v>
      </c>
      <c r="G1691" s="6" t="n">
        <f aca="false">データ入力!C1667</f>
        <v>-0.0469849342411068</v>
      </c>
    </row>
    <row r="1692" customFormat="false" ht="13.5" hidden="false" customHeight="false" outlineLevel="0" collapsed="false">
      <c r="A1692" s="1" t="n">
        <v>4020601</v>
      </c>
      <c r="B1692" s="5" t="s">
        <v>1671</v>
      </c>
      <c r="C1692" s="2" t="n">
        <v>5352.79102</v>
      </c>
      <c r="F1692" s="6" t="n">
        <f aca="false">データ入力!B1668</f>
        <v>43455</v>
      </c>
      <c r="G1692" s="6" t="n">
        <f aca="false">データ入力!C1668</f>
        <v>-0.0286779426993441</v>
      </c>
    </row>
    <row r="1693" customFormat="false" ht="13.5" hidden="false" customHeight="false" outlineLevel="0" collapsed="false">
      <c r="A1693" s="1" t="n">
        <v>4020701</v>
      </c>
      <c r="B1693" s="5" t="s">
        <v>1672</v>
      </c>
      <c r="C1693" s="2" t="n">
        <v>7376.771228</v>
      </c>
      <c r="F1693" s="6" t="n">
        <f aca="false">データ入力!B1669</f>
        <v>61352</v>
      </c>
      <c r="G1693" s="6" t="n">
        <f aca="false">データ入力!C1669</f>
        <v>-0.0071267440344243</v>
      </c>
    </row>
    <row r="1694" customFormat="false" ht="13.5" hidden="false" customHeight="false" outlineLevel="0" collapsed="false">
      <c r="A1694" s="1" t="n">
        <v>4021001</v>
      </c>
      <c r="B1694" s="5" t="s">
        <v>1673</v>
      </c>
      <c r="C1694" s="2" t="n">
        <v>9852.643248</v>
      </c>
      <c r="F1694" s="6" t="n">
        <f aca="false">データ入力!B1670</f>
        <v>34532</v>
      </c>
      <c r="G1694" s="6" t="n">
        <f aca="false">データ入力!C1670</f>
        <v>0.00395661994671609</v>
      </c>
    </row>
    <row r="1695" customFormat="false" ht="13.5" hidden="false" customHeight="false" outlineLevel="0" collapsed="false">
      <c r="A1695" s="1" t="n">
        <v>4021101</v>
      </c>
      <c r="B1695" s="5" t="s">
        <v>1674</v>
      </c>
      <c r="C1695" s="2" t="n">
        <v>3917.37378</v>
      </c>
      <c r="F1695" s="6" t="n">
        <f aca="false">データ入力!B1671</f>
        <v>37343</v>
      </c>
      <c r="G1695" s="6" t="n">
        <f aca="false">データ入力!C1671</f>
        <v>-0.0307797980879951</v>
      </c>
    </row>
    <row r="1696" customFormat="false" ht="13.5" hidden="false" customHeight="false" outlineLevel="0" collapsed="false">
      <c r="A1696" s="1" t="n">
        <v>4021201</v>
      </c>
      <c r="B1696" s="5" t="s">
        <v>1675</v>
      </c>
      <c r="C1696" s="2" t="n">
        <v>3407.969768</v>
      </c>
      <c r="F1696" s="6" t="n">
        <f aca="false">データ入力!B1672</f>
        <v>33193</v>
      </c>
      <c r="G1696" s="6" t="n">
        <f aca="false">データ入力!C1672</f>
        <v>-0.0031789835206218</v>
      </c>
    </row>
    <row r="1697" customFormat="false" ht="13.5" hidden="false" customHeight="false" outlineLevel="0" collapsed="false">
      <c r="A1697" s="1" t="n">
        <v>4021301</v>
      </c>
      <c r="B1697" s="5" t="s">
        <v>1676</v>
      </c>
      <c r="C1697" s="2" t="n">
        <v>6820.23878</v>
      </c>
      <c r="F1697" s="6" t="n">
        <f aca="false">データ入力!B1673</f>
        <v>57101</v>
      </c>
      <c r="G1697" s="6" t="n">
        <f aca="false">データ入力!C1673</f>
        <v>-0.04055900947444</v>
      </c>
    </row>
    <row r="1698" customFormat="false" ht="13.5" hidden="false" customHeight="false" outlineLevel="0" collapsed="false">
      <c r="A1698" s="1" t="n">
        <v>4021401</v>
      </c>
      <c r="B1698" s="5" t="s">
        <v>1677</v>
      </c>
      <c r="C1698" s="2" t="n">
        <v>10536.180871</v>
      </c>
      <c r="F1698" s="6" t="n">
        <f aca="false">データ入力!B1674</f>
        <v>23797</v>
      </c>
      <c r="G1698" s="6" t="n">
        <f aca="false">データ入力!C1674</f>
        <v>0.0499710047484977</v>
      </c>
    </row>
    <row r="1699" customFormat="false" ht="13.5" hidden="false" customHeight="false" outlineLevel="0" collapsed="false">
      <c r="A1699" s="1" t="n">
        <v>4021501</v>
      </c>
      <c r="B1699" s="5" t="s">
        <v>1678</v>
      </c>
      <c r="C1699" s="2" t="n">
        <v>1732.793616</v>
      </c>
      <c r="F1699" s="6" t="n">
        <f aca="false">データ入力!B1675</f>
        <v>39969</v>
      </c>
      <c r="G1699" s="6" t="n">
        <f aca="false">データ入力!C1675</f>
        <v>-0.088108283920038</v>
      </c>
    </row>
    <row r="1700" customFormat="false" ht="13.5" hidden="false" customHeight="false" outlineLevel="0" collapsed="false">
      <c r="A1700" s="1" t="n">
        <v>4021601</v>
      </c>
      <c r="B1700" s="5" t="s">
        <v>1679</v>
      </c>
      <c r="C1700" s="2" t="n">
        <v>4416.228907</v>
      </c>
      <c r="F1700" s="6" t="n">
        <f aca="false">データ入力!B1676</f>
        <v>44425</v>
      </c>
      <c r="G1700" s="6" t="n">
        <f aca="false">データ入力!C1676</f>
        <v>-0.0319822172200338</v>
      </c>
    </row>
    <row r="1701" customFormat="false" ht="13.5" hidden="false" customHeight="false" outlineLevel="0" collapsed="false">
      <c r="A1701" s="1" t="n">
        <v>4021701</v>
      </c>
      <c r="B1701" s="5" t="s">
        <v>1680</v>
      </c>
      <c r="C1701" s="2" t="n">
        <v>8459.871373</v>
      </c>
      <c r="F1701" s="6" t="n">
        <f aca="false">データ入力!B1677</f>
        <v>74820</v>
      </c>
      <c r="G1701" s="6" t="n">
        <f aca="false">データ入力!C1677</f>
        <v>-0.0669627105052125</v>
      </c>
    </row>
    <row r="1702" customFormat="false" ht="13.5" hidden="false" customHeight="false" outlineLevel="0" collapsed="false">
      <c r="A1702" s="1" t="n">
        <v>4021801</v>
      </c>
      <c r="B1702" s="5" t="s">
        <v>1681</v>
      </c>
      <c r="C1702" s="2" t="n">
        <v>1297.379688</v>
      </c>
      <c r="F1702" s="6" t="n">
        <f aca="false">データ入力!B1678</f>
        <v>82657</v>
      </c>
      <c r="G1702" s="6" t="n">
        <f aca="false">データ入力!C1678</f>
        <v>-0.0468885877784096</v>
      </c>
    </row>
    <row r="1703" customFormat="false" ht="13.5" hidden="false" customHeight="false" outlineLevel="0" collapsed="false">
      <c r="A1703" s="1" t="n">
        <v>4021901</v>
      </c>
      <c r="B1703" s="5" t="s">
        <v>1682</v>
      </c>
      <c r="C1703" s="2" t="n">
        <v>2700.769011</v>
      </c>
      <c r="F1703" s="6" t="n">
        <f aca="false">データ入力!B1679</f>
        <v>71175</v>
      </c>
      <c r="G1703" s="6" t="n">
        <f aca="false">データ入力!C1679</f>
        <v>-0.0644789603090973</v>
      </c>
    </row>
    <row r="1704" customFormat="false" ht="13.5" hidden="false" customHeight="false" outlineLevel="0" collapsed="false">
      <c r="A1704" s="1" t="n">
        <v>4022001</v>
      </c>
      <c r="B1704" s="5" t="s">
        <v>1683</v>
      </c>
      <c r="C1704" s="2" t="n">
        <v>10692.21215</v>
      </c>
      <c r="F1704" s="6" t="n">
        <f aca="false">データ入力!B1680</f>
        <v>74397</v>
      </c>
      <c r="G1704" s="6" t="n">
        <f aca="false">データ入力!C1680</f>
        <v>-0.0701564579216904</v>
      </c>
    </row>
    <row r="1705" customFormat="false" ht="13.5" hidden="false" customHeight="false" outlineLevel="0" collapsed="false">
      <c r="A1705" s="1" t="n">
        <v>4022101</v>
      </c>
      <c r="B1705" s="5" t="s">
        <v>1684</v>
      </c>
      <c r="C1705" s="2" t="n">
        <v>2809.558339</v>
      </c>
      <c r="F1705" s="6" t="n">
        <f aca="false">データ入力!B1681</f>
        <v>53360</v>
      </c>
      <c r="G1705" s="6" t="n">
        <f aca="false">データ入力!C1681</f>
        <v>-0.0649910044977511</v>
      </c>
    </row>
    <row r="1706" customFormat="false" ht="13.5" hidden="false" customHeight="false" outlineLevel="0" collapsed="false">
      <c r="A1706" s="1" t="n">
        <v>4022201</v>
      </c>
      <c r="B1706" s="5" t="s">
        <v>1685</v>
      </c>
      <c r="C1706" s="2" t="n">
        <v>10365.899737</v>
      </c>
      <c r="F1706" s="6" t="n">
        <f aca="false">データ入力!B1682</f>
        <v>52415</v>
      </c>
      <c r="G1706" s="6" t="n">
        <f aca="false">データ入力!C1682</f>
        <v>-0.0480412095774111</v>
      </c>
    </row>
    <row r="1707" customFormat="false" ht="13.5" hidden="false" customHeight="false" outlineLevel="0" collapsed="false">
      <c r="A1707" s="1" t="n">
        <v>4022301</v>
      </c>
      <c r="B1707" s="5" t="s">
        <v>1686</v>
      </c>
      <c r="C1707" s="2" t="n">
        <v>4033.529738</v>
      </c>
      <c r="F1707" s="6" t="n">
        <f aca="false">データ入力!B1683</f>
        <v>43766</v>
      </c>
      <c r="G1707" s="6" t="n">
        <f aca="false">データ入力!C1683</f>
        <v>-0.0766042133162729</v>
      </c>
    </row>
    <row r="1708" customFormat="false" ht="13.5" hidden="false" customHeight="false" outlineLevel="0" collapsed="false">
      <c r="A1708" s="1" t="n">
        <v>4022401</v>
      </c>
      <c r="B1708" s="5" t="s">
        <v>1687</v>
      </c>
      <c r="C1708" s="2" t="n">
        <v>5727.410838</v>
      </c>
      <c r="F1708" s="6" t="n">
        <f aca="false">データ入力!B1684</f>
        <v>45606</v>
      </c>
      <c r="G1708" s="6" t="n">
        <f aca="false">データ入力!C1684</f>
        <v>-0.057440249090032</v>
      </c>
    </row>
    <row r="1709" customFormat="false" ht="13.5" hidden="false" customHeight="false" outlineLevel="0" collapsed="false">
      <c r="A1709" s="1" t="n">
        <v>4022501</v>
      </c>
      <c r="B1709" s="5" t="s">
        <v>1688</v>
      </c>
      <c r="C1709" s="2" t="n">
        <v>11366.085581</v>
      </c>
      <c r="F1709" s="6" t="n">
        <f aca="false">データ入力!B1685</f>
        <v>27406</v>
      </c>
      <c r="G1709" s="6" t="n">
        <f aca="false">データ入力!C1685</f>
        <v>0.0493705757863242</v>
      </c>
    </row>
    <row r="1710" customFormat="false" ht="13.5" hidden="false" customHeight="false" outlineLevel="0" collapsed="false">
      <c r="A1710" s="1" t="n">
        <v>4022601</v>
      </c>
      <c r="B1710" s="5" t="s">
        <v>1689</v>
      </c>
      <c r="C1710" s="2" t="n">
        <v>13524.047053</v>
      </c>
      <c r="F1710" s="6" t="n">
        <f aca="false">データ入力!B1686</f>
        <v>25809</v>
      </c>
      <c r="G1710" s="6" t="n">
        <f aca="false">データ入力!C1686</f>
        <v>-0.0526967336975474</v>
      </c>
    </row>
    <row r="1711" customFormat="false" ht="13.5" hidden="false" customHeight="false" outlineLevel="0" collapsed="false">
      <c r="A1711" s="1" t="n">
        <v>4022701</v>
      </c>
      <c r="B1711" s="5" t="s">
        <v>1690</v>
      </c>
      <c r="C1711" s="2" t="n">
        <v>13478.781168</v>
      </c>
      <c r="F1711" s="6" t="n">
        <f aca="false">データ入力!B1687</f>
        <v>39272</v>
      </c>
      <c r="G1711" s="6" t="n">
        <f aca="false">データ入力!C1687</f>
        <v>-0.0466459564066001</v>
      </c>
    </row>
    <row r="1712" customFormat="false" ht="13.5" hidden="false" customHeight="false" outlineLevel="0" collapsed="false">
      <c r="A1712" s="1" t="n">
        <v>4022801</v>
      </c>
      <c r="B1712" s="5" t="s">
        <v>1691</v>
      </c>
      <c r="C1712" s="2" t="n">
        <v>23455.914882</v>
      </c>
      <c r="F1712" s="6" t="n">
        <f aca="false">データ入力!B1688</f>
        <v>49751</v>
      </c>
      <c r="G1712" s="6" t="n">
        <f aca="false">データ入力!C1688</f>
        <v>0.0438682639544934</v>
      </c>
    </row>
    <row r="1713" customFormat="false" ht="13.5" hidden="false" customHeight="false" outlineLevel="0" collapsed="false">
      <c r="A1713" s="1" t="n">
        <v>4022901</v>
      </c>
      <c r="B1713" s="5" t="s">
        <v>1692</v>
      </c>
      <c r="C1713" s="2" t="n">
        <v>10230.746937</v>
      </c>
      <c r="F1713" s="6" t="n">
        <f aca="false">データ入力!B1689</f>
        <v>36674</v>
      </c>
      <c r="G1713" s="6" t="n">
        <f aca="false">データ入力!C1689</f>
        <v>0.0331221028521568</v>
      </c>
    </row>
    <row r="1714" customFormat="false" ht="13.5" hidden="false" customHeight="false" outlineLevel="0" collapsed="false">
      <c r="A1714" s="1" t="n">
        <v>4030501</v>
      </c>
      <c r="B1714" s="5" t="s">
        <v>1693</v>
      </c>
      <c r="C1714" s="2" t="n">
        <v>7381.463702</v>
      </c>
      <c r="F1714" s="6" t="n">
        <f aca="false">データ入力!B1690</f>
        <v>35958</v>
      </c>
      <c r="G1714" s="6" t="n">
        <f aca="false">データ入力!C1690</f>
        <v>-0.0563627009288614</v>
      </c>
    </row>
    <row r="1715" customFormat="false" ht="13.5" hidden="false" customHeight="false" outlineLevel="0" collapsed="false">
      <c r="A1715" s="1" t="n">
        <v>4034101</v>
      </c>
      <c r="B1715" s="5" t="s">
        <v>1694</v>
      </c>
      <c r="C1715" s="2" t="n">
        <v>2858.177867</v>
      </c>
      <c r="F1715" s="6" t="n">
        <f aca="false">データ入力!B1691</f>
        <v>29101</v>
      </c>
      <c r="G1715" s="6" t="n">
        <f aca="false">データ入力!C1691</f>
        <v>-0.0585921445998419</v>
      </c>
    </row>
    <row r="1716" customFormat="false" ht="13.5" hidden="false" customHeight="false" outlineLevel="0" collapsed="false">
      <c r="A1716" s="1" t="n">
        <v>4034201</v>
      </c>
      <c r="B1716" s="5" t="s">
        <v>1695</v>
      </c>
      <c r="C1716" s="2" t="n">
        <v>3788.301526</v>
      </c>
      <c r="F1716" s="6" t="n">
        <f aca="false">データ入力!B1692</f>
        <v>23806</v>
      </c>
      <c r="G1716" s="6" t="n">
        <f aca="false">データ入力!C1692</f>
        <v>-0.0620650256237923</v>
      </c>
    </row>
    <row r="1717" customFormat="false" ht="13.5" hidden="false" customHeight="false" outlineLevel="0" collapsed="false">
      <c r="A1717" s="1" t="n">
        <v>4034301</v>
      </c>
      <c r="B1717" s="5" t="s">
        <v>1696</v>
      </c>
      <c r="C1717" s="2" t="n">
        <v>884.309815</v>
      </c>
      <c r="F1717" s="6" t="n">
        <f aca="false">データ入力!B1693</f>
        <v>31343</v>
      </c>
      <c r="G1717" s="6" t="n">
        <f aca="false">データ入力!C1693</f>
        <v>-0.0605155856172032</v>
      </c>
    </row>
    <row r="1718" customFormat="false" ht="13.5" hidden="false" customHeight="false" outlineLevel="0" collapsed="false">
      <c r="A1718" s="1" t="n">
        <v>4034401</v>
      </c>
      <c r="B1718" s="5" t="s">
        <v>1697</v>
      </c>
      <c r="C1718" s="2" t="n">
        <v>1587.12537</v>
      </c>
      <c r="F1718" s="6" t="n">
        <f aca="false">データ入力!B1694</f>
        <v>20303</v>
      </c>
      <c r="G1718" s="6" t="n">
        <f aca="false">データ入力!C1694</f>
        <v>-0.0583898931192435</v>
      </c>
    </row>
    <row r="1719" customFormat="false" ht="13.5" hidden="false" customHeight="false" outlineLevel="0" collapsed="false">
      <c r="A1719" s="1" t="n">
        <v>4034501</v>
      </c>
      <c r="B1719" s="5" t="s">
        <v>1698</v>
      </c>
      <c r="C1719" s="2" t="n">
        <v>1721.169124</v>
      </c>
      <c r="F1719" s="6" t="n">
        <f aca="false">データ入力!B1695</f>
        <v>17506</v>
      </c>
      <c r="G1719" s="6" t="n">
        <f aca="false">データ入力!C1695</f>
        <v>-0.0759139723523363</v>
      </c>
    </row>
    <row r="1720" customFormat="false" ht="13.5" hidden="false" customHeight="false" outlineLevel="0" collapsed="false">
      <c r="A1720" s="1" t="n">
        <v>4034801</v>
      </c>
      <c r="B1720" s="5" t="s">
        <v>1699</v>
      </c>
      <c r="C1720" s="2" t="n">
        <v>3623.042671</v>
      </c>
      <c r="F1720" s="6" t="n">
        <f aca="false">データ入力!B1696</f>
        <v>6330</v>
      </c>
      <c r="G1720" s="6" t="n">
        <f aca="false">データ入力!C1696</f>
        <v>-0.0107424960505529</v>
      </c>
    </row>
    <row r="1721" customFormat="false" ht="13.5" hidden="false" customHeight="false" outlineLevel="0" collapsed="false">
      <c r="A1721" s="1" t="n">
        <v>4034901</v>
      </c>
      <c r="B1721" s="5" t="s">
        <v>1700</v>
      </c>
      <c r="C1721" s="2" t="n">
        <v>1408.675229</v>
      </c>
      <c r="F1721" s="6" t="n">
        <f aca="false">データ入力!B1697</f>
        <v>29125</v>
      </c>
      <c r="G1721" s="6" t="n">
        <f aca="false">データ入力!C1697</f>
        <v>-0.0412497854077253</v>
      </c>
    </row>
    <row r="1722" customFormat="false" ht="13.5" hidden="false" customHeight="false" outlineLevel="0" collapsed="false">
      <c r="A1722" s="1" t="n">
        <v>4038101</v>
      </c>
      <c r="B1722" s="5" t="s">
        <v>1701</v>
      </c>
      <c r="C1722" s="2" t="n">
        <v>1198.544953</v>
      </c>
      <c r="F1722" s="6" t="n">
        <f aca="false">データ入力!B1698</f>
        <v>13070</v>
      </c>
      <c r="G1722" s="6" t="n">
        <f aca="false">データ入力!C1698</f>
        <v>-0.0128905891354246</v>
      </c>
    </row>
    <row r="1723" customFormat="false" ht="13.5" hidden="false" customHeight="false" outlineLevel="0" collapsed="false">
      <c r="A1723" s="1" t="n">
        <v>4038201</v>
      </c>
      <c r="B1723" s="5" t="s">
        <v>1702</v>
      </c>
      <c r="C1723" s="2" t="n">
        <v>1035.020957</v>
      </c>
      <c r="F1723" s="6" t="n">
        <f aca="false">データ入力!B1699</f>
        <v>25155</v>
      </c>
      <c r="G1723" s="6" t="n">
        <f aca="false">データ入力!C1699</f>
        <v>-0.057425959053866</v>
      </c>
    </row>
    <row r="1724" customFormat="false" ht="13.5" hidden="false" customHeight="false" outlineLevel="0" collapsed="false">
      <c r="A1724" s="1" t="n">
        <v>4038301</v>
      </c>
      <c r="B1724" s="5" t="s">
        <v>1703</v>
      </c>
      <c r="C1724" s="2" t="n">
        <v>4918.603873</v>
      </c>
      <c r="F1724" s="6" t="n">
        <f aca="false">データ入力!B1700</f>
        <v>25297</v>
      </c>
      <c r="G1724" s="6" t="n">
        <f aca="false">データ入力!C1700</f>
        <v>-0.0869755306953394</v>
      </c>
    </row>
    <row r="1725" customFormat="false" ht="13.5" hidden="false" customHeight="false" outlineLevel="0" collapsed="false">
      <c r="A1725" s="1" t="n">
        <v>4038401</v>
      </c>
      <c r="B1725" s="5" t="s">
        <v>1704</v>
      </c>
      <c r="C1725" s="2" t="n">
        <v>2194.769134</v>
      </c>
      <c r="F1725" s="6" t="n">
        <f aca="false">データ入力!B1701</f>
        <v>15966</v>
      </c>
      <c r="G1725" s="6" t="n">
        <f aca="false">データ入力!C1701</f>
        <v>-0.0672253538769886</v>
      </c>
    </row>
    <row r="1726" customFormat="false" ht="13.5" hidden="false" customHeight="false" outlineLevel="0" collapsed="false">
      <c r="A1726" s="1" t="n">
        <v>4040101</v>
      </c>
      <c r="B1726" s="5" t="s">
        <v>1705</v>
      </c>
      <c r="C1726" s="2" t="n">
        <v>1387.222001</v>
      </c>
      <c r="F1726" s="6" t="n">
        <f aca="false">データ入力!B1702</f>
        <v>8122</v>
      </c>
      <c r="G1726" s="6" t="n">
        <f aca="false">データ入力!C1702</f>
        <v>-0.0287786259541985</v>
      </c>
    </row>
    <row r="1727" customFormat="false" ht="13.5" hidden="false" customHeight="false" outlineLevel="0" collapsed="false">
      <c r="A1727" s="1" t="n">
        <v>4040201</v>
      </c>
      <c r="B1727" s="5" t="s">
        <v>1706</v>
      </c>
      <c r="C1727" s="2" t="n">
        <v>3409.01241</v>
      </c>
      <c r="F1727" s="6" t="n">
        <f aca="false">データ入力!B1703</f>
        <v>15684</v>
      </c>
      <c r="G1727" s="6" t="n">
        <f aca="false">データ入力!C1703</f>
        <v>-0.0729195358326957</v>
      </c>
    </row>
    <row r="1728" customFormat="false" ht="13.5" hidden="false" customHeight="false" outlineLevel="0" collapsed="false">
      <c r="A1728" s="1" t="n">
        <v>4042101</v>
      </c>
      <c r="B1728" s="5" t="s">
        <v>1707</v>
      </c>
      <c r="C1728" s="2" t="n">
        <v>1896.735808</v>
      </c>
      <c r="F1728" s="6" t="n">
        <f aca="false">データ入力!B1704</f>
        <v>12110</v>
      </c>
      <c r="G1728" s="6" t="n">
        <f aca="false">データ入力!C1704</f>
        <v>-0.0913327828241123</v>
      </c>
    </row>
    <row r="1729" customFormat="false" ht="13.5" hidden="false" customHeight="false" outlineLevel="0" collapsed="false">
      <c r="A1729" s="1" t="n">
        <v>4044701</v>
      </c>
      <c r="B1729" s="5" t="s">
        <v>1708</v>
      </c>
      <c r="C1729" s="2" t="n">
        <v>6520.838263</v>
      </c>
      <c r="F1729" s="6" t="n">
        <f aca="false">データ入力!B1705</f>
        <v>23188</v>
      </c>
      <c r="G1729" s="6" t="n">
        <f aca="false">データ入力!C1705</f>
        <v>-0.0161993272382267</v>
      </c>
    </row>
    <row r="1730" customFormat="false" ht="13.5" hidden="false" customHeight="false" outlineLevel="0" collapsed="false">
      <c r="A1730" s="1" t="n">
        <v>4044801</v>
      </c>
      <c r="B1730" s="5" t="s">
        <v>1709</v>
      </c>
      <c r="C1730" s="2" t="n">
        <v>5260.838241</v>
      </c>
      <c r="F1730" s="6" t="n">
        <f aca="false">データ入力!B1706</f>
        <v>2441</v>
      </c>
      <c r="G1730" s="6" t="n">
        <f aca="false">データ入力!C1706</f>
        <v>0.163301925440393</v>
      </c>
    </row>
    <row r="1731" customFormat="false" ht="13.5" hidden="false" customHeight="false" outlineLevel="0" collapsed="false">
      <c r="A1731" s="1" t="n">
        <v>4046201</v>
      </c>
      <c r="B1731" s="5" t="s">
        <v>1710</v>
      </c>
      <c r="C1731" s="2" t="n">
        <v>6151.041265</v>
      </c>
      <c r="F1731" s="6" t="n">
        <f aca="false">データ入力!B1707</f>
        <v>11086</v>
      </c>
      <c r="G1731" s="6" t="n">
        <f aca="false">データ入力!C1707</f>
        <v>-0.0205042395814541</v>
      </c>
    </row>
    <row r="1732" customFormat="false" ht="13.5" hidden="false" customHeight="false" outlineLevel="0" collapsed="false">
      <c r="A1732" s="1" t="n">
        <v>4046301</v>
      </c>
      <c r="B1732" s="5" t="s">
        <v>1711</v>
      </c>
      <c r="C1732" s="2" t="n">
        <v>5593.127758</v>
      </c>
      <c r="F1732" s="6" t="n">
        <f aca="false">データ入力!B1708</f>
        <v>14097</v>
      </c>
      <c r="G1732" s="6" t="n">
        <f aca="false">データ入力!C1708</f>
        <v>0.0319443853302121</v>
      </c>
    </row>
    <row r="1733" customFormat="false" ht="13.5" hidden="false" customHeight="false" outlineLevel="0" collapsed="false">
      <c r="A1733" s="1" t="n">
        <v>4050301</v>
      </c>
      <c r="B1733" s="5" t="s">
        <v>1712</v>
      </c>
      <c r="C1733" s="2" t="n">
        <v>2280.745423</v>
      </c>
      <c r="F1733" s="6" t="n">
        <f aca="false">データ入力!B1709</f>
        <v>12097</v>
      </c>
      <c r="G1733" s="6" t="n">
        <f aca="false">データ入力!C1709</f>
        <v>0.00328841861618581</v>
      </c>
    </row>
    <row r="1734" customFormat="false" ht="13.5" hidden="false" customHeight="false" outlineLevel="0" collapsed="false">
      <c r="A1734" s="1" t="n">
        <v>4052201</v>
      </c>
      <c r="B1734" s="5" t="s">
        <v>1713</v>
      </c>
      <c r="C1734" s="2" t="n">
        <v>1788.602547</v>
      </c>
      <c r="F1734" s="6" t="n">
        <f aca="false">データ入力!B1710</f>
        <v>11324</v>
      </c>
      <c r="G1734" s="6" t="n">
        <f aca="false">データ入力!C1710</f>
        <v>0.00589809254680325</v>
      </c>
    </row>
    <row r="1735" customFormat="false" ht="13.5" hidden="false" customHeight="false" outlineLevel="0" collapsed="false">
      <c r="A1735" s="1" t="n">
        <v>4054101</v>
      </c>
      <c r="B1735" s="5" t="s">
        <v>1714</v>
      </c>
      <c r="C1735" s="2" t="n">
        <v>12760.553204</v>
      </c>
      <c r="F1735" s="6" t="n">
        <f aca="false">データ入力!B1711</f>
        <v>11732</v>
      </c>
      <c r="G1735" s="6" t="n">
        <f aca="false">データ入力!C1711</f>
        <v>0.097490623934538</v>
      </c>
    </row>
    <row r="1736" customFormat="false" ht="13.5" hidden="false" customHeight="false" outlineLevel="0" collapsed="false">
      <c r="A1736" s="1" t="n">
        <v>4054301</v>
      </c>
      <c r="B1736" s="5" t="s">
        <v>1715</v>
      </c>
      <c r="C1736" s="2" t="n">
        <v>8351.045871</v>
      </c>
      <c r="F1736" s="6" t="n">
        <f aca="false">データ入力!B1712</f>
        <v>10060</v>
      </c>
      <c r="G1736" s="6" t="n">
        <f aca="false">データ入力!C1712</f>
        <v>0.0237107355864811</v>
      </c>
    </row>
    <row r="1737" customFormat="false" ht="13.5" hidden="false" customHeight="false" outlineLevel="0" collapsed="false">
      <c r="A1737" s="1" t="n">
        <v>4054401</v>
      </c>
      <c r="B1737" s="5" t="s">
        <v>1716</v>
      </c>
      <c r="C1737" s="2" t="n">
        <v>3512.879919</v>
      </c>
      <c r="F1737" s="6" t="n">
        <f aca="false">データ入力!B1713</f>
        <v>15727</v>
      </c>
      <c r="G1737" s="6" t="n">
        <f aca="false">データ入力!C1713</f>
        <v>0.00657213708908248</v>
      </c>
    </row>
    <row r="1738" customFormat="false" ht="13.5" hidden="false" customHeight="false" outlineLevel="0" collapsed="false">
      <c r="A1738" s="1" t="n">
        <v>4054501</v>
      </c>
      <c r="B1738" s="5" t="s">
        <v>1717</v>
      </c>
      <c r="C1738" s="2" t="n">
        <v>7854.057532</v>
      </c>
      <c r="F1738" s="6" t="n">
        <f aca="false">データ入力!B1714</f>
        <v>1541</v>
      </c>
      <c r="G1738" s="6" t="n">
        <f aca="false">データ入力!C1714</f>
        <v>0.201726151849448</v>
      </c>
    </row>
    <row r="1739" customFormat="false" ht="13.5" hidden="false" customHeight="false" outlineLevel="0" collapsed="false">
      <c r="A1739" s="1" t="n">
        <v>4054601</v>
      </c>
      <c r="B1739" s="5" t="s">
        <v>1718</v>
      </c>
      <c r="C1739" s="2" t="n">
        <v>7749.743049</v>
      </c>
      <c r="F1739" s="6" t="n">
        <f aca="false">データ入力!B1715</f>
        <v>2923</v>
      </c>
      <c r="G1739" s="6" t="n">
        <f aca="false">データ入力!C1715</f>
        <v>0.141977420458433</v>
      </c>
    </row>
    <row r="1740" customFormat="false" ht="13.5" hidden="false" customHeight="false" outlineLevel="0" collapsed="false">
      <c r="A1740" s="1" t="n">
        <v>4060101</v>
      </c>
      <c r="B1740" s="5" t="s">
        <v>1719</v>
      </c>
      <c r="C1740" s="2" t="n">
        <v>4235.745192</v>
      </c>
      <c r="F1740" s="6" t="n">
        <f aca="false">データ入力!B1716</f>
        <v>10968</v>
      </c>
      <c r="G1740" s="6" t="n">
        <f aca="false">データ入力!C1716</f>
        <v>-0.0172383296863603</v>
      </c>
    </row>
    <row r="1741" customFormat="false" ht="13.5" hidden="false" customHeight="false" outlineLevel="0" collapsed="false">
      <c r="A1741" s="1" t="n">
        <v>4060201</v>
      </c>
      <c r="B1741" s="5" t="s">
        <v>1720</v>
      </c>
      <c r="C1741" s="2" t="n">
        <v>12688.46716</v>
      </c>
      <c r="F1741" s="6" t="n">
        <f aca="false">データ入力!B1717</f>
        <v>10585</v>
      </c>
      <c r="G1741" s="6" t="n">
        <f aca="false">データ入力!C1717</f>
        <v>0.0526471421823335</v>
      </c>
    </row>
    <row r="1742" customFormat="false" ht="13.5" hidden="false" customHeight="false" outlineLevel="0" collapsed="false">
      <c r="A1742" s="1" t="n">
        <v>4060401</v>
      </c>
      <c r="B1742" s="5" t="s">
        <v>1721</v>
      </c>
      <c r="C1742" s="2" t="n">
        <v>766.240635</v>
      </c>
      <c r="F1742" s="6" t="n">
        <f aca="false">データ入力!B1718</f>
        <v>8644</v>
      </c>
      <c r="G1742" s="6" t="n">
        <f aca="false">データ入力!C1718</f>
        <v>-0.0384949097639982</v>
      </c>
    </row>
    <row r="1743" customFormat="false" ht="13.5" hidden="false" customHeight="false" outlineLevel="0" collapsed="false">
      <c r="A1743" s="1" t="n">
        <v>4060501</v>
      </c>
      <c r="B1743" s="5" t="s">
        <v>1722</v>
      </c>
      <c r="C1743" s="2" t="n">
        <v>3442.845278</v>
      </c>
      <c r="F1743" s="6" t="n">
        <f aca="false">データ入力!B1719</f>
        <v>17075</v>
      </c>
      <c r="G1743" s="6" t="n">
        <f aca="false">データ入力!C1719</f>
        <v>0.000552855051244513</v>
      </c>
    </row>
    <row r="1744" customFormat="false" ht="13.5" hidden="false" customHeight="false" outlineLevel="0" collapsed="false">
      <c r="A1744" s="1" t="n">
        <v>4060801</v>
      </c>
      <c r="B1744" s="5" t="s">
        <v>1723</v>
      </c>
      <c r="C1744" s="2" t="n">
        <v>1341.50665</v>
      </c>
      <c r="F1744" s="6" t="n">
        <f aca="false">データ入力!B1720</f>
        <v>5025</v>
      </c>
      <c r="G1744" s="6" t="n">
        <f aca="false">データ入力!C1720</f>
        <v>0.00716417910447761</v>
      </c>
    </row>
    <row r="1745" customFormat="false" ht="13.5" hidden="false" customHeight="false" outlineLevel="0" collapsed="false">
      <c r="A1745" s="1" t="n">
        <v>4060901</v>
      </c>
      <c r="B1745" s="5" t="s">
        <v>1724</v>
      </c>
      <c r="C1745" s="2" t="n">
        <v>3219.268837</v>
      </c>
      <c r="F1745" s="6" t="n">
        <f aca="false">データ入力!B1721</f>
        <v>3049</v>
      </c>
      <c r="G1745" s="6" t="n">
        <f aca="false">データ入力!C1721</f>
        <v>0.0264348966874385</v>
      </c>
    </row>
    <row r="1746" customFormat="false" ht="13.5" hidden="false" customHeight="false" outlineLevel="0" collapsed="false">
      <c r="A1746" s="1" t="n">
        <v>4061001</v>
      </c>
      <c r="B1746" s="5" t="s">
        <v>1725</v>
      </c>
      <c r="C1746" s="2" t="n">
        <v>4029.832065</v>
      </c>
      <c r="F1746" s="6" t="n">
        <f aca="false">データ入力!B1722</f>
        <v>20959</v>
      </c>
      <c r="G1746" s="6" t="n">
        <f aca="false">データ入力!C1722</f>
        <v>-0.0235679183167136</v>
      </c>
    </row>
    <row r="1747" customFormat="false" ht="13.5" hidden="false" customHeight="false" outlineLevel="0" collapsed="false">
      <c r="A1747" s="1" t="n">
        <v>4062101</v>
      </c>
      <c r="B1747" s="5" t="s">
        <v>1726</v>
      </c>
      <c r="C1747" s="2" t="n">
        <v>4867.812008</v>
      </c>
      <c r="F1747" s="6" t="n">
        <f aca="false">データ入力!B1723</f>
        <v>27006</v>
      </c>
      <c r="G1747" s="6" t="n">
        <f aca="false">データ入力!C1723</f>
        <v>-0.0576175664667111</v>
      </c>
    </row>
    <row r="1748" customFormat="false" ht="13.5" hidden="false" customHeight="false" outlineLevel="0" collapsed="false">
      <c r="A1748" s="1" t="n">
        <v>4062501</v>
      </c>
      <c r="B1748" s="5" t="s">
        <v>1727</v>
      </c>
      <c r="C1748" s="2" t="n">
        <v>14698.828732</v>
      </c>
      <c r="F1748" s="6" t="n">
        <f aca="false">データ入力!B1724</f>
        <v>19535</v>
      </c>
      <c r="G1748" s="6" t="n">
        <f aca="false">データ入力!C1724</f>
        <v>0.0250683388789352</v>
      </c>
    </row>
    <row r="1749" customFormat="false" ht="13.5" hidden="false" customHeight="false" outlineLevel="0" collapsed="false">
      <c r="A1749" s="1" t="n">
        <v>4064201</v>
      </c>
      <c r="B1749" s="5" t="s">
        <v>1728</v>
      </c>
      <c r="C1749" s="2" t="n">
        <v>518.993269</v>
      </c>
      <c r="F1749" s="6" t="n">
        <f aca="false">データ入力!B1725</f>
        <v>5810</v>
      </c>
      <c r="G1749" s="6" t="n">
        <f aca="false">データ入力!C1725</f>
        <v>0.00238209982788295</v>
      </c>
    </row>
    <row r="1750" customFormat="false" ht="13.5" hidden="false" customHeight="false" outlineLevel="0" collapsed="false">
      <c r="A1750" s="1" t="n">
        <v>4064601</v>
      </c>
      <c r="B1750" s="5" t="s">
        <v>1729</v>
      </c>
      <c r="C1750" s="2" t="n">
        <v>6177.938938</v>
      </c>
      <c r="F1750" s="6" t="n">
        <f aca="false">データ入力!B1726</f>
        <v>6913</v>
      </c>
      <c r="G1750" s="6" t="n">
        <f aca="false">データ入力!C1726</f>
        <v>0.0531795168523073</v>
      </c>
    </row>
    <row r="1751" customFormat="false" ht="13.5" hidden="false" customHeight="false" outlineLevel="0" collapsed="false">
      <c r="A1751" s="1" t="n">
        <v>4064701</v>
      </c>
      <c r="B1751" s="5" t="s">
        <v>1730</v>
      </c>
      <c r="C1751" s="2" t="n">
        <v>11840.779561</v>
      </c>
      <c r="F1751" s="6" t="n">
        <f aca="false">データ入力!B1727</f>
        <v>18124</v>
      </c>
      <c r="G1751" s="6" t="n">
        <f aca="false">データ入力!C1727</f>
        <v>0.0509142573383359</v>
      </c>
    </row>
    <row r="1752" customFormat="false" ht="13.5" hidden="false" customHeight="false" outlineLevel="0" collapsed="false">
      <c r="A1752" s="1" t="n">
        <v>4120101</v>
      </c>
      <c r="B1752" s="5" t="s">
        <v>1731</v>
      </c>
      <c r="C1752" s="2" t="n">
        <v>42454.905126</v>
      </c>
      <c r="F1752" s="6" t="n">
        <f aca="false">データ入力!B1728</f>
        <v>189041</v>
      </c>
      <c r="G1752" s="6" t="n">
        <f aca="false">データ入力!C1728</f>
        <v>-0.00732206240974179</v>
      </c>
    </row>
    <row r="1753" customFormat="false" ht="13.5" hidden="false" customHeight="false" outlineLevel="0" collapsed="false">
      <c r="A1753" s="1" t="n">
        <v>4120201</v>
      </c>
      <c r="B1753" s="5" t="s">
        <v>1732</v>
      </c>
      <c r="C1753" s="2" t="n">
        <v>47576.423006</v>
      </c>
      <c r="F1753" s="6" t="n">
        <f aca="false">データ入力!B1729</f>
        <v>107089</v>
      </c>
      <c r="G1753" s="6" t="n">
        <f aca="false">データ入力!C1729</f>
        <v>0.0448208499472401</v>
      </c>
    </row>
    <row r="1754" customFormat="false" ht="13.5" hidden="false" customHeight="false" outlineLevel="0" collapsed="false">
      <c r="A1754" s="1" t="n">
        <v>4120301</v>
      </c>
      <c r="B1754" s="5" t="s">
        <v>1733</v>
      </c>
      <c r="C1754" s="2" t="n">
        <v>6851.578568</v>
      </c>
      <c r="F1754" s="6" t="n">
        <f aca="false">データ入力!B1730</f>
        <v>48934</v>
      </c>
      <c r="G1754" s="6" t="n">
        <f aca="false">データ入力!C1730</f>
        <v>-0.0460769608043487</v>
      </c>
    </row>
    <row r="1755" customFormat="false" ht="13.5" hidden="false" customHeight="false" outlineLevel="0" collapsed="false">
      <c r="A1755" s="1" t="n">
        <v>4120401</v>
      </c>
      <c r="B1755" s="5" t="s">
        <v>1734</v>
      </c>
      <c r="C1755" s="2" t="n">
        <v>9376.809033</v>
      </c>
      <c r="F1755" s="6" t="n">
        <f aca="false">データ入力!B1731</f>
        <v>18875</v>
      </c>
      <c r="G1755" s="6" t="n">
        <f aca="false">データ入力!C1731</f>
        <v>0.0490013245033113</v>
      </c>
    </row>
    <row r="1756" customFormat="false" ht="13.5" hidden="false" customHeight="false" outlineLevel="0" collapsed="false">
      <c r="A1756" s="1" t="n">
        <v>4120501</v>
      </c>
      <c r="B1756" s="5" t="s">
        <v>1735</v>
      </c>
      <c r="C1756" s="2" t="n">
        <v>24558.278749</v>
      </c>
      <c r="F1756" s="6" t="n">
        <f aca="false">データ入力!B1732</f>
        <v>46728</v>
      </c>
      <c r="G1756" s="6" t="n">
        <f aca="false">データ入力!C1732</f>
        <v>0.0544726930320151</v>
      </c>
    </row>
    <row r="1757" customFormat="false" ht="13.5" hidden="false" customHeight="false" outlineLevel="0" collapsed="false">
      <c r="A1757" s="1" t="n">
        <v>4120601</v>
      </c>
      <c r="B1757" s="5" t="s">
        <v>1736</v>
      </c>
      <c r="C1757" s="2" t="n">
        <v>18865.360952</v>
      </c>
      <c r="F1757" s="6" t="n">
        <f aca="false">データ入力!B1733</f>
        <v>41784</v>
      </c>
      <c r="G1757" s="6" t="n">
        <f aca="false">データ入力!C1733</f>
        <v>0.0936131054949263</v>
      </c>
    </row>
    <row r="1758" customFormat="false" ht="13.5" hidden="false" customHeight="false" outlineLevel="0" collapsed="false">
      <c r="A1758" s="1" t="n">
        <v>4120701</v>
      </c>
      <c r="B1758" s="5" t="s">
        <v>1737</v>
      </c>
      <c r="C1758" s="2" t="n">
        <v>11171.832454</v>
      </c>
      <c r="F1758" s="6" t="n">
        <f aca="false">データ入力!B1734</f>
        <v>25951</v>
      </c>
      <c r="G1758" s="6" t="n">
        <f aca="false">データ入力!C1734</f>
        <v>0.0527675234095025</v>
      </c>
    </row>
    <row r="1759" customFormat="false" ht="13.5" hidden="false" customHeight="false" outlineLevel="0" collapsed="false">
      <c r="A1759" s="1" t="n">
        <v>4120801</v>
      </c>
      <c r="B1759" s="5" t="s">
        <v>1738</v>
      </c>
      <c r="C1759" s="2" t="n">
        <v>9237.507636</v>
      </c>
      <c r="F1759" s="6" t="n">
        <f aca="false">データ入力!B1735</f>
        <v>36080</v>
      </c>
      <c r="G1759" s="6" t="n">
        <f aca="false">データ入力!C1735</f>
        <v>0.038354490022173</v>
      </c>
    </row>
    <row r="1760" customFormat="false" ht="13.5" hidden="false" customHeight="false" outlineLevel="0" collapsed="false">
      <c r="A1760" s="1" t="n">
        <v>4120901</v>
      </c>
      <c r="B1760" s="5" t="s">
        <v>1739</v>
      </c>
      <c r="C1760" s="2" t="n">
        <v>12204.487415</v>
      </c>
      <c r="F1760" s="6" t="n">
        <f aca="false">データ入力!B1736</f>
        <v>23959</v>
      </c>
      <c r="G1760" s="6" t="n">
        <f aca="false">データ入力!C1736</f>
        <v>0.22610376059101</v>
      </c>
    </row>
    <row r="1761" customFormat="false" ht="13.5" hidden="false" customHeight="false" outlineLevel="0" collapsed="false">
      <c r="A1761" s="1" t="n">
        <v>4121001</v>
      </c>
      <c r="B1761" s="5" t="s">
        <v>1740</v>
      </c>
      <c r="C1761" s="2" t="n">
        <v>11815.82297</v>
      </c>
      <c r="F1761" s="6" t="n">
        <f aca="false">データ入力!B1737</f>
        <v>27002</v>
      </c>
      <c r="G1761" s="6" t="n">
        <f aca="false">データ入力!C1737</f>
        <v>0.0585430708836383</v>
      </c>
    </row>
    <row r="1762" customFormat="false" ht="13.5" hidden="false" customHeight="false" outlineLevel="0" collapsed="false">
      <c r="A1762" s="1" t="n">
        <v>4132701</v>
      </c>
      <c r="B1762" s="5" t="s">
        <v>1741</v>
      </c>
      <c r="C1762" s="2" t="n">
        <v>4368.815392</v>
      </c>
      <c r="F1762" s="6" t="n">
        <f aca="false">データ入力!B1738</f>
        <v>12074</v>
      </c>
      <c r="G1762" s="6" t="n">
        <f aca="false">データ入力!C1738</f>
        <v>0.0750049693556402</v>
      </c>
    </row>
    <row r="1763" customFormat="false" ht="13.5" hidden="false" customHeight="false" outlineLevel="0" collapsed="false">
      <c r="A1763" s="1" t="n">
        <v>4134101</v>
      </c>
      <c r="B1763" s="5" t="s">
        <v>1742</v>
      </c>
      <c r="C1763" s="2" t="n">
        <v>2223.444691</v>
      </c>
      <c r="F1763" s="6" t="n">
        <f aca="false">データ入力!B1739</f>
        <v>14415</v>
      </c>
      <c r="G1763" s="6" t="n">
        <f aca="false">データ入力!C1739</f>
        <v>-0.0314949705168228</v>
      </c>
    </row>
    <row r="1764" customFormat="false" ht="13.5" hidden="false" customHeight="false" outlineLevel="0" collapsed="false">
      <c r="A1764" s="1" t="n">
        <v>4134501</v>
      </c>
      <c r="B1764" s="5" t="s">
        <v>1743</v>
      </c>
      <c r="C1764" s="2" t="n">
        <v>1268.847962</v>
      </c>
      <c r="F1764" s="6" t="n">
        <f aca="false">データ入力!B1740</f>
        <v>6984</v>
      </c>
      <c r="G1764" s="6" t="n">
        <f aca="false">データ入力!C1740</f>
        <v>0.074377147766323</v>
      </c>
    </row>
    <row r="1765" customFormat="false" ht="13.5" hidden="false" customHeight="false" outlineLevel="0" collapsed="false">
      <c r="A1765" s="1" t="n">
        <v>4134601</v>
      </c>
      <c r="B1765" s="5" t="s">
        <v>1744</v>
      </c>
      <c r="C1765" s="2" t="n">
        <v>5161.30467</v>
      </c>
      <c r="F1765" s="6" t="n">
        <f aca="false">データ入力!B1741</f>
        <v>22356</v>
      </c>
      <c r="G1765" s="6" t="n">
        <f aca="false">データ入力!C1741</f>
        <v>0.0105340848094471</v>
      </c>
    </row>
    <row r="1766" customFormat="false" ht="13.5" hidden="false" customHeight="false" outlineLevel="0" collapsed="false">
      <c r="A1766" s="1" t="n">
        <v>4138701</v>
      </c>
      <c r="B1766" s="5" t="s">
        <v>1745</v>
      </c>
      <c r="C1766" s="2" t="n">
        <v>3960.051817</v>
      </c>
      <c r="F1766" s="6" t="n">
        <f aca="false">データ入力!B1742</f>
        <v>5436</v>
      </c>
      <c r="G1766" s="6" t="n">
        <f aca="false">データ入力!C1742</f>
        <v>0.124151949963208</v>
      </c>
    </row>
    <row r="1767" customFormat="false" ht="13.5" hidden="false" customHeight="false" outlineLevel="0" collapsed="false">
      <c r="A1767" s="1" t="n">
        <v>4140101</v>
      </c>
      <c r="B1767" s="5" t="s">
        <v>1746</v>
      </c>
      <c r="C1767" s="2" t="n">
        <v>6393.275235</v>
      </c>
      <c r="F1767" s="6" t="n">
        <f aca="false">データ入力!B1743</f>
        <v>17951</v>
      </c>
      <c r="G1767" s="6" t="n">
        <f aca="false">データ入力!C1743</f>
        <v>0.0412004902233859</v>
      </c>
    </row>
    <row r="1768" customFormat="false" ht="13.5" hidden="false" customHeight="false" outlineLevel="0" collapsed="false">
      <c r="A1768" s="1" t="n">
        <v>4142301</v>
      </c>
      <c r="B1768" s="5" t="s">
        <v>1747</v>
      </c>
      <c r="C1768" s="2" t="n">
        <v>1159.510777</v>
      </c>
      <c r="F1768" s="6" t="n">
        <f aca="false">データ入力!B1744</f>
        <v>6814</v>
      </c>
      <c r="G1768" s="6" t="n">
        <f aca="false">データ入力!C1744</f>
        <v>0.110707367185207</v>
      </c>
    </row>
    <row r="1769" customFormat="false" ht="13.5" hidden="false" customHeight="false" outlineLevel="0" collapsed="false">
      <c r="A1769" s="1" t="n">
        <v>4142401</v>
      </c>
      <c r="B1769" s="5" t="s">
        <v>1748</v>
      </c>
      <c r="C1769" s="2" t="n">
        <v>2517.944215</v>
      </c>
      <c r="F1769" s="6" t="n">
        <f aca="false">データ入力!B1745</f>
        <v>7716</v>
      </c>
      <c r="G1769" s="6" t="n">
        <f aca="false">データ入力!C1745</f>
        <v>0.118587350959046</v>
      </c>
    </row>
    <row r="1770" customFormat="false" ht="13.5" hidden="false" customHeight="false" outlineLevel="0" collapsed="false">
      <c r="A1770" s="1" t="n">
        <v>4142501</v>
      </c>
      <c r="B1770" s="5" t="s">
        <v>1749</v>
      </c>
      <c r="C1770" s="2" t="n">
        <v>9562.906768</v>
      </c>
      <c r="F1770" s="6" t="n">
        <f aca="false">データ入力!B1746</f>
        <v>22182</v>
      </c>
      <c r="G1770" s="6" t="n">
        <f aca="false">データ入力!C1746</f>
        <v>0.145352087277973</v>
      </c>
    </row>
    <row r="1771" customFormat="false" ht="13.5" hidden="false" customHeight="false" outlineLevel="0" collapsed="false">
      <c r="A1771" s="1" t="n">
        <v>4144101</v>
      </c>
      <c r="B1771" s="5" t="s">
        <v>1750</v>
      </c>
      <c r="C1771" s="2" t="n">
        <v>7382.167256</v>
      </c>
      <c r="F1771" s="6" t="n">
        <f aca="false">データ入力!B1747</f>
        <v>8843</v>
      </c>
      <c r="G1771" s="6" t="n">
        <f aca="false">データ入力!C1747</f>
        <v>0.146389234422707</v>
      </c>
    </row>
    <row r="1772" customFormat="false" ht="13.5" hidden="false" customHeight="false" outlineLevel="0" collapsed="false">
      <c r="A1772" s="1" t="n">
        <v>4220101</v>
      </c>
      <c r="B1772" s="5" t="s">
        <v>1751</v>
      </c>
      <c r="C1772" s="2" t="n">
        <v>40029.157866</v>
      </c>
      <c r="F1772" s="6" t="n">
        <f aca="false">データ入力!B1748</f>
        <v>372936</v>
      </c>
      <c r="G1772" s="6" t="n">
        <f aca="false">データ入力!C1748</f>
        <v>-0.0794323154643156</v>
      </c>
    </row>
    <row r="1773" customFormat="false" ht="13.5" hidden="false" customHeight="false" outlineLevel="0" collapsed="false">
      <c r="A1773" s="1" t="n">
        <v>4220201</v>
      </c>
      <c r="B1773" s="5" t="s">
        <v>1752</v>
      </c>
      <c r="C1773" s="2" t="n">
        <v>31503.341903</v>
      </c>
      <c r="F1773" s="6" t="n">
        <f aca="false">データ入力!B1749*C1773/(C1773+C1774+C1775)</f>
        <v>179708.888605927</v>
      </c>
      <c r="G1773" s="6" t="n">
        <f aca="false">データ入力!C1749</f>
        <v>0.00981690927580102</v>
      </c>
    </row>
    <row r="1774" customFormat="false" ht="13.5" hidden="false" customHeight="false" outlineLevel="0" collapsed="false">
      <c r="A1774" s="1" t="n">
        <v>4220202</v>
      </c>
      <c r="B1774" s="5" t="s">
        <v>1752</v>
      </c>
      <c r="C1774" s="2" t="n">
        <v>2664.333278</v>
      </c>
      <c r="D1774" s="5" t="s">
        <v>20</v>
      </c>
      <c r="F1774" s="6" t="n">
        <f aca="false">データ入力!B1749*C1774/(C1773+C1774+C1775)</f>
        <v>15198.526357598</v>
      </c>
      <c r="G1774" s="6" t="n">
        <f aca="false">データ入力!C1749</f>
        <v>0.00981690927580102</v>
      </c>
    </row>
    <row r="1775" customFormat="false" ht="13.5" hidden="false" customHeight="false" outlineLevel="0" collapsed="false">
      <c r="A1775" s="1" t="n">
        <v>4220203</v>
      </c>
      <c r="B1775" s="5" t="s">
        <v>1752</v>
      </c>
      <c r="C1775" s="2" t="n">
        <v>2550.923119</v>
      </c>
      <c r="D1775" s="5" t="s">
        <v>20</v>
      </c>
      <c r="F1775" s="6" t="n">
        <f aca="false">データ入力!B1749*C1775/(C1773+C1774+C1775)</f>
        <v>14551.5850364751</v>
      </c>
      <c r="G1775" s="6" t="n">
        <f aca="false">データ入力!C1749</f>
        <v>0.00981690927580102</v>
      </c>
    </row>
    <row r="1776" customFormat="false" ht="13.5" hidden="false" customHeight="false" outlineLevel="0" collapsed="false">
      <c r="A1776" s="1" t="n">
        <v>4220301</v>
      </c>
      <c r="B1776" s="5" t="s">
        <v>1753</v>
      </c>
      <c r="C1776" s="2" t="n">
        <v>7844.694806</v>
      </c>
      <c r="F1776" s="6" t="n">
        <f aca="false">データ入力!B1750</f>
        <v>41067</v>
      </c>
      <c r="G1776" s="6" t="n">
        <f aca="false">データ入力!C1750</f>
        <v>0.0312606228845545</v>
      </c>
    </row>
    <row r="1777" customFormat="false" ht="13.5" hidden="false" customHeight="false" outlineLevel="0" collapsed="false">
      <c r="A1777" s="1" t="n">
        <v>4220401</v>
      </c>
      <c r="B1777" s="5" t="s">
        <v>1754</v>
      </c>
      <c r="C1777" s="2" t="n">
        <v>30658.576506</v>
      </c>
      <c r="F1777" s="6" t="n">
        <f aca="false">データ入力!B1751</f>
        <v>112832</v>
      </c>
      <c r="G1777" s="6" t="n">
        <f aca="false">データ入力!C1751</f>
        <v>0.0121125212705615</v>
      </c>
    </row>
    <row r="1778" customFormat="false" ht="13.5" hidden="false" customHeight="false" outlineLevel="0" collapsed="false">
      <c r="A1778" s="1" t="n">
        <v>4220501</v>
      </c>
      <c r="B1778" s="5" t="s">
        <v>1755</v>
      </c>
      <c r="C1778" s="2" t="n">
        <v>12116.661715</v>
      </c>
      <c r="F1778" s="6" t="n">
        <f aca="false">データ入力!B1752</f>
        <v>67217</v>
      </c>
      <c r="G1778" s="6" t="n">
        <f aca="false">データ入力!C1752</f>
        <v>0.0199089516045048</v>
      </c>
    </row>
    <row r="1779" customFormat="false" ht="13.5" hidden="false" customHeight="false" outlineLevel="0" collapsed="false">
      <c r="A1779" s="1" t="n">
        <v>4220701</v>
      </c>
      <c r="B1779" s="5" t="s">
        <v>1756</v>
      </c>
      <c r="C1779" s="2" t="n">
        <v>3293.372819</v>
      </c>
      <c r="F1779" s="6" t="n">
        <f aca="false">データ入力!B1753*C1779/(C1779+C1780)</f>
        <v>5005.4426137268</v>
      </c>
      <c r="G1779" s="6" t="n">
        <f aca="false">データ入力!C1753</f>
        <v>0.14207574023081</v>
      </c>
    </row>
    <row r="1780" customFormat="false" ht="13.5" hidden="false" customHeight="false" outlineLevel="0" collapsed="false">
      <c r="A1780" s="1" t="n">
        <v>4220702</v>
      </c>
      <c r="B1780" s="5" t="s">
        <v>1756</v>
      </c>
      <c r="C1780" s="2" t="n">
        <v>17972.499372</v>
      </c>
      <c r="D1780" s="5" t="s">
        <v>20</v>
      </c>
      <c r="F1780" s="6" t="n">
        <f aca="false">データ入力!B1753*C1780/(C1779+C1780)</f>
        <v>27315.5573862732</v>
      </c>
      <c r="G1780" s="6" t="n">
        <f aca="false">データ入力!C1753</f>
        <v>0.14207574023081</v>
      </c>
    </row>
    <row r="1781" customFormat="false" ht="13.5" hidden="false" customHeight="false" outlineLevel="0" collapsed="false">
      <c r="A1781" s="1" t="n">
        <v>4220801</v>
      </c>
      <c r="B1781" s="5" t="s">
        <v>1757</v>
      </c>
      <c r="C1781" s="2" t="n">
        <v>9084.09676</v>
      </c>
      <c r="F1781" s="6" t="n">
        <f aca="false">データ入力!B1754*C1781/(C1781+C1782+C1783)</f>
        <v>16502.3698628093</v>
      </c>
      <c r="G1781" s="6" t="n">
        <f aca="false">データ入力!C1754</f>
        <v>0.0436844218415418</v>
      </c>
    </row>
    <row r="1782" customFormat="false" ht="13.5" hidden="false" customHeight="false" outlineLevel="0" collapsed="false">
      <c r="A1782" s="1" t="n">
        <v>4220802</v>
      </c>
      <c r="B1782" s="5" t="s">
        <v>1757</v>
      </c>
      <c r="C1782" s="2" t="n">
        <v>1799.28503</v>
      </c>
      <c r="D1782" s="5" t="s">
        <v>20</v>
      </c>
      <c r="F1782" s="6" t="n">
        <f aca="false">データ入力!B1754*C1782/(C1781+C1782+C1783)</f>
        <v>3268.62073777337</v>
      </c>
      <c r="G1782" s="6" t="n">
        <f aca="false">データ入力!C1754</f>
        <v>0.0436844218415418</v>
      </c>
    </row>
    <row r="1783" customFormat="false" ht="13.5" hidden="false" customHeight="false" outlineLevel="0" collapsed="false">
      <c r="A1783" s="1" t="n">
        <v>4220803</v>
      </c>
      <c r="B1783" s="5" t="s">
        <v>1757</v>
      </c>
      <c r="C1783" s="2" t="n">
        <v>1456.00429</v>
      </c>
      <c r="D1783" s="5" t="s">
        <v>20</v>
      </c>
      <c r="F1783" s="6" t="n">
        <f aca="false">データ入力!B1754*C1783/(C1781+C1782+C1783)</f>
        <v>2645.00939941738</v>
      </c>
      <c r="G1783" s="6" t="n">
        <f aca="false">データ入力!C1754</f>
        <v>0.0436844218415418</v>
      </c>
    </row>
    <row r="1784" customFormat="false" ht="13.5" hidden="false" customHeight="false" outlineLevel="0" collapsed="false">
      <c r="A1784" s="1" t="n">
        <v>4220901</v>
      </c>
      <c r="B1784" s="5" t="s">
        <v>1758</v>
      </c>
      <c r="C1784" s="2" t="n">
        <v>78982.278237</v>
      </c>
      <c r="F1784" s="6" t="n">
        <f aca="false">データ入力!B1755</f>
        <v>32482</v>
      </c>
      <c r="G1784" s="6" t="n">
        <f aca="false">データ入力!C1755</f>
        <v>0.0277609137368389</v>
      </c>
    </row>
    <row r="1785" customFormat="false" ht="13.5" hidden="false" customHeight="false" outlineLevel="0" collapsed="false">
      <c r="A1785" s="1" t="n">
        <v>4221001</v>
      </c>
      <c r="B1785" s="5" t="s">
        <v>1759</v>
      </c>
      <c r="C1785" s="2" t="n">
        <v>15860.983786</v>
      </c>
      <c r="F1785" s="6" t="n">
        <f aca="false">データ入力!B1756</f>
        <v>26382</v>
      </c>
      <c r="G1785" s="6" t="n">
        <f aca="false">データ入力!C1756</f>
        <v>0.0861557122280343</v>
      </c>
    </row>
    <row r="1786" customFormat="false" ht="13.5" hidden="false" customHeight="false" outlineLevel="0" collapsed="false">
      <c r="A1786" s="1" t="n">
        <v>4221101</v>
      </c>
      <c r="B1786" s="5" t="s">
        <v>1760</v>
      </c>
      <c r="C1786" s="2" t="n">
        <v>42407.46727</v>
      </c>
      <c r="F1786" s="6" t="n">
        <f aca="false">データ入力!B1757</f>
        <v>38212</v>
      </c>
      <c r="G1786" s="6" t="n">
        <f aca="false">データ入力!C1757</f>
        <v>0.0385700826965351</v>
      </c>
    </row>
    <row r="1787" customFormat="false" ht="13.5" hidden="false" customHeight="false" outlineLevel="0" collapsed="false">
      <c r="A1787" s="1" t="n">
        <v>4221201</v>
      </c>
      <c r="B1787" s="5" t="s">
        <v>1761</v>
      </c>
      <c r="C1787" s="2" t="n">
        <v>21078.270871</v>
      </c>
      <c r="F1787" s="6" t="n">
        <f aca="false">データ入力!B1758</f>
        <v>28191</v>
      </c>
      <c r="G1787" s="6" t="n">
        <f aca="false">データ入力!C1758</f>
        <v>0.0720879003937427</v>
      </c>
    </row>
    <row r="1788" customFormat="false" ht="13.5" hidden="false" customHeight="false" outlineLevel="0" collapsed="false">
      <c r="A1788" s="1" t="n">
        <v>4221301</v>
      </c>
      <c r="B1788" s="5" t="s">
        <v>1762</v>
      </c>
      <c r="C1788" s="2" t="n">
        <v>20180.365502</v>
      </c>
      <c r="F1788" s="6" t="n">
        <f aca="false">データ入力!B1759</f>
        <v>40938</v>
      </c>
      <c r="G1788" s="6" t="n">
        <f aca="false">データ入力!C1759</f>
        <v>0.0922233621574088</v>
      </c>
    </row>
    <row r="1789" customFormat="false" ht="13.5" hidden="false" customHeight="false" outlineLevel="0" collapsed="false">
      <c r="A1789" s="1" t="n">
        <v>4221401</v>
      </c>
      <c r="B1789" s="5" t="s">
        <v>1763</v>
      </c>
      <c r="C1789" s="2" t="n">
        <v>16663.527894</v>
      </c>
      <c r="F1789" s="6" t="n">
        <f aca="false">データ入力!B1760</f>
        <v>45914</v>
      </c>
      <c r="G1789" s="6" t="n">
        <f aca="false">データ入力!C1760</f>
        <v>0.0446828853944331</v>
      </c>
    </row>
    <row r="1790" customFormat="false" ht="13.5" hidden="false" customHeight="false" outlineLevel="0" collapsed="false">
      <c r="A1790" s="1" t="n">
        <v>4230701</v>
      </c>
      <c r="B1790" s="5" t="s">
        <v>1764</v>
      </c>
      <c r="C1790" s="2" t="n">
        <v>2867.890175</v>
      </c>
      <c r="F1790" s="6" t="n">
        <f aca="false">データ入力!B1761</f>
        <v>32344</v>
      </c>
      <c r="G1790" s="6" t="n">
        <f aca="false">データ入力!C1761</f>
        <v>-0.106949047736829</v>
      </c>
    </row>
    <row r="1791" customFormat="false" ht="13.5" hidden="false" customHeight="false" outlineLevel="0" collapsed="false">
      <c r="A1791" s="1" t="n">
        <v>4230801</v>
      </c>
      <c r="B1791" s="5" t="s">
        <v>1765</v>
      </c>
      <c r="C1791" s="2" t="n">
        <v>2405.440576</v>
      </c>
      <c r="F1791" s="6" t="n">
        <f aca="false">データ入力!B1762</f>
        <v>21949</v>
      </c>
      <c r="G1791" s="6" t="n">
        <f aca="false">データ入力!C1762</f>
        <v>-0.0797854116360654</v>
      </c>
    </row>
    <row r="1792" customFormat="false" ht="13.5" hidden="false" customHeight="false" outlineLevel="0" collapsed="false">
      <c r="A1792" s="1" t="n">
        <v>4232101</v>
      </c>
      <c r="B1792" s="5" t="s">
        <v>1766</v>
      </c>
      <c r="C1792" s="2" t="n">
        <v>7542.775936</v>
      </c>
      <c r="F1792" s="6" t="n">
        <f aca="false">データ入力!B1763</f>
        <v>7732</v>
      </c>
      <c r="G1792" s="6" t="n">
        <f aca="false">データ入力!C1763</f>
        <v>0.15766425245732</v>
      </c>
    </row>
    <row r="1793" customFormat="false" ht="13.5" hidden="false" customHeight="false" outlineLevel="0" collapsed="false">
      <c r="A1793" s="1" t="n">
        <v>4232201</v>
      </c>
      <c r="B1793" s="5" t="s">
        <v>1767</v>
      </c>
      <c r="C1793" s="2" t="n">
        <v>3813.397243</v>
      </c>
      <c r="F1793" s="6" t="n">
        <f aca="false">データ入力!B1764</f>
        <v>12264</v>
      </c>
      <c r="G1793" s="6" t="n">
        <f aca="false">データ入力!C1764</f>
        <v>0.140955642530985</v>
      </c>
    </row>
    <row r="1794" customFormat="false" ht="13.5" hidden="false" customHeight="false" outlineLevel="0" collapsed="false">
      <c r="A1794" s="1" t="n">
        <v>4232301</v>
      </c>
      <c r="B1794" s="5" t="s">
        <v>1768</v>
      </c>
      <c r="C1794" s="2" t="n">
        <v>5433.76557</v>
      </c>
      <c r="F1794" s="6" t="n">
        <f aca="false">データ入力!B1765</f>
        <v>12205</v>
      </c>
      <c r="G1794" s="6" t="n">
        <f aca="false">データ入力!C1765</f>
        <v>0.19187546087669</v>
      </c>
    </row>
    <row r="1795" customFormat="false" ht="13.5" hidden="false" customHeight="false" outlineLevel="0" collapsed="false">
      <c r="A1795" s="1" t="n">
        <v>4238301</v>
      </c>
      <c r="B1795" s="5" t="s">
        <v>1769</v>
      </c>
      <c r="C1795" s="2" t="n">
        <v>1411.367995</v>
      </c>
      <c r="F1795" s="6" t="n">
        <f aca="false">データ入力!B1766</f>
        <v>2945</v>
      </c>
      <c r="G1795" s="6" t="n">
        <f aca="false">データ入力!C1766</f>
        <v>0.206451612903226</v>
      </c>
    </row>
    <row r="1796" customFormat="false" ht="13.5" hidden="false" customHeight="false" outlineLevel="0" collapsed="false">
      <c r="A1796" s="1" t="n">
        <v>4238801</v>
      </c>
      <c r="B1796" s="5" t="s">
        <v>1770</v>
      </c>
      <c r="C1796" s="2" t="n">
        <v>3157.870225</v>
      </c>
      <c r="F1796" s="6" t="n">
        <f aca="false">データ入力!B1767</f>
        <v>4917</v>
      </c>
      <c r="G1796" s="6" t="n">
        <f aca="false">データ入力!C1767</f>
        <v>0.0465731136872076</v>
      </c>
    </row>
    <row r="1797" customFormat="false" ht="13.5" hidden="false" customHeight="false" outlineLevel="0" collapsed="false">
      <c r="A1797" s="1" t="n">
        <v>4238901</v>
      </c>
      <c r="B1797" s="5" t="s">
        <v>1771</v>
      </c>
      <c r="C1797" s="2" t="n">
        <v>3036.30287</v>
      </c>
      <c r="F1797" s="6" t="n">
        <f aca="false">データ入力!B1768</f>
        <v>4504</v>
      </c>
      <c r="G1797" s="6" t="n">
        <f aca="false">データ入力!C1768</f>
        <v>0.00088809946714032</v>
      </c>
    </row>
    <row r="1798" customFormat="false" ht="13.5" hidden="false" customHeight="false" outlineLevel="0" collapsed="false">
      <c r="A1798" s="1" t="n">
        <v>4239101</v>
      </c>
      <c r="B1798" s="5" t="s">
        <v>1772</v>
      </c>
      <c r="C1798" s="2" t="n">
        <v>3024.536194</v>
      </c>
      <c r="F1798" s="6" t="n">
        <f aca="false">データ入力!B1769</f>
        <v>10734</v>
      </c>
      <c r="G1798" s="6" t="n">
        <f aca="false">データ入力!C1769</f>
        <v>0.0215492826532513</v>
      </c>
    </row>
    <row r="1799" customFormat="false" ht="13.5" hidden="false" customHeight="false" outlineLevel="0" collapsed="false">
      <c r="A1799" s="1" t="n">
        <v>4241101</v>
      </c>
      <c r="B1799" s="5" t="s">
        <v>1773</v>
      </c>
      <c r="C1799" s="2" t="n">
        <v>25976.301792</v>
      </c>
      <c r="F1799" s="6" t="n">
        <f aca="false">データ入力!B1770</f>
        <v>21283</v>
      </c>
      <c r="G1799" s="6" t="n">
        <f aca="false">データ入力!C1770</f>
        <v>0.0215810740966969</v>
      </c>
    </row>
    <row r="1800" customFormat="false" ht="13.5" hidden="false" customHeight="false" outlineLevel="0" collapsed="false">
      <c r="A1800" s="1" t="n">
        <v>4320101</v>
      </c>
      <c r="B1800" s="5" t="s">
        <v>1774</v>
      </c>
      <c r="C1800" s="2" t="n">
        <v>27774.793074</v>
      </c>
      <c r="F1800" s="6" t="n">
        <f aca="false">データ入力!B1771</f>
        <v>528963</v>
      </c>
      <c r="G1800" s="6" t="n">
        <f aca="false">データ入力!C1771</f>
        <v>-0.0076611974750597</v>
      </c>
    </row>
    <row r="1801" customFormat="false" ht="13.5" hidden="false" customHeight="false" outlineLevel="0" collapsed="false">
      <c r="A1801" s="1" t="n">
        <v>4320201</v>
      </c>
      <c r="B1801" s="5" t="s">
        <v>1775</v>
      </c>
      <c r="C1801" s="2" t="n">
        <v>65642.280763</v>
      </c>
      <c r="F1801" s="6" t="n">
        <f aca="false">データ入力!B1772</f>
        <v>112909</v>
      </c>
      <c r="G1801" s="6" t="n">
        <f aca="false">データ入力!C1772</f>
        <v>0.0593808288090409</v>
      </c>
    </row>
    <row r="1802" customFormat="false" ht="13.5" hidden="false" customHeight="false" outlineLevel="0" collapsed="false">
      <c r="A1802" s="1" t="n">
        <v>4320301</v>
      </c>
      <c r="B1802" s="5" t="s">
        <v>1776</v>
      </c>
      <c r="C1802" s="2" t="n">
        <v>20064.855345</v>
      </c>
      <c r="F1802" s="6" t="n">
        <f aca="false">データ入力!B1773</f>
        <v>30051</v>
      </c>
      <c r="G1802" s="6" t="n">
        <f aca="false">データ入力!C1773</f>
        <v>0.120186349871884</v>
      </c>
    </row>
    <row r="1803" customFormat="false" ht="13.5" hidden="false" customHeight="false" outlineLevel="0" collapsed="false">
      <c r="A1803" s="1" t="n">
        <v>4320401</v>
      </c>
      <c r="B1803" s="5" t="s">
        <v>1777</v>
      </c>
      <c r="C1803" s="2" t="n">
        <v>5721.846677</v>
      </c>
      <c r="F1803" s="6" t="n">
        <f aca="false">データ入力!B1774</f>
        <v>46887</v>
      </c>
      <c r="G1803" s="6" t="n">
        <f aca="false">データ入力!C1774</f>
        <v>-0.0300087444280931</v>
      </c>
    </row>
    <row r="1804" customFormat="false" ht="13.5" hidden="false" customHeight="false" outlineLevel="0" collapsed="false">
      <c r="A1804" s="1" t="n">
        <v>4320501</v>
      </c>
      <c r="B1804" s="5" t="s">
        <v>1778</v>
      </c>
      <c r="C1804" s="2" t="n">
        <v>16001.843111</v>
      </c>
      <c r="F1804" s="6" t="n">
        <f aca="false">データ入力!B1775</f>
        <v>24437</v>
      </c>
      <c r="G1804" s="6" t="n">
        <f aca="false">データ入力!C1775</f>
        <v>0.0495195809632934</v>
      </c>
    </row>
    <row r="1805" customFormat="false" ht="13.5" hidden="false" customHeight="false" outlineLevel="0" collapsed="false">
      <c r="A1805" s="1" t="n">
        <v>4320601</v>
      </c>
      <c r="B1805" s="5" t="s">
        <v>1779</v>
      </c>
      <c r="C1805" s="2" t="n">
        <v>14330.720269</v>
      </c>
      <c r="F1805" s="6" t="n">
        <f aca="false">データ入力!B1776</f>
        <v>58665</v>
      </c>
      <c r="G1805" s="6" t="n">
        <f aca="false">データ入力!C1776</f>
        <v>0.0787017813006052</v>
      </c>
    </row>
    <row r="1806" customFormat="false" ht="13.5" hidden="false" customHeight="false" outlineLevel="0" collapsed="false">
      <c r="A1806" s="1" t="n">
        <v>4320801</v>
      </c>
      <c r="B1806" s="5" t="s">
        <v>1780</v>
      </c>
      <c r="C1806" s="2" t="n">
        <v>28908.396154</v>
      </c>
      <c r="F1806" s="6" t="n">
        <f aca="false">データ入力!B1777</f>
        <v>48676</v>
      </c>
      <c r="G1806" s="6" t="n">
        <f aca="false">データ入力!C1777</f>
        <v>0.107479045114636</v>
      </c>
    </row>
    <row r="1807" customFormat="false" ht="13.5" hidden="false" customHeight="false" outlineLevel="0" collapsed="false">
      <c r="A1807" s="1" t="n">
        <v>4321001</v>
      </c>
      <c r="B1807" s="5" t="s">
        <v>1781</v>
      </c>
      <c r="C1807" s="2" t="n">
        <v>26686.842741</v>
      </c>
      <c r="F1807" s="6" t="n">
        <f aca="false">データ入力!B1778</f>
        <v>42079</v>
      </c>
      <c r="G1807" s="6" t="n">
        <f aca="false">データ入力!C1778</f>
        <v>0.0767147508258276</v>
      </c>
    </row>
    <row r="1808" customFormat="false" ht="13.5" hidden="false" customHeight="false" outlineLevel="0" collapsed="false">
      <c r="A1808" s="1" t="n">
        <v>4321101</v>
      </c>
      <c r="B1808" s="5" t="s">
        <v>1782</v>
      </c>
      <c r="C1808" s="2" t="n">
        <v>6908.991245</v>
      </c>
      <c r="F1808" s="6" t="n">
        <f aca="false">データ入力!B1779</f>
        <v>30455</v>
      </c>
      <c r="G1808" s="6" t="n">
        <f aca="false">データ入力!C1779</f>
        <v>0.0229824330980134</v>
      </c>
    </row>
    <row r="1809" customFormat="false" ht="13.5" hidden="false" customHeight="false" outlineLevel="0" collapsed="false">
      <c r="A1809" s="1" t="n">
        <v>4321201</v>
      </c>
      <c r="B1809" s="5" t="s">
        <v>1783</v>
      </c>
      <c r="C1809" s="2" t="n">
        <v>8521.980923</v>
      </c>
      <c r="F1809" s="6" t="n">
        <f aca="false">データ入力!B1780</f>
        <v>28774</v>
      </c>
      <c r="G1809" s="6" t="n">
        <f aca="false">データ入力!C1780</f>
        <v>0.139699381385973</v>
      </c>
    </row>
    <row r="1810" customFormat="false" ht="13.5" hidden="false" customHeight="false" outlineLevel="0" collapsed="false">
      <c r="A1810" s="1" t="n">
        <v>4321301</v>
      </c>
      <c r="B1810" s="5" t="s">
        <v>1784</v>
      </c>
      <c r="C1810" s="2" t="n">
        <v>18229.244725</v>
      </c>
      <c r="F1810" s="6" t="n">
        <f aca="false">データ入力!B1781</f>
        <v>51752</v>
      </c>
      <c r="G1810" s="6" t="n">
        <f aca="false">データ入力!C1781</f>
        <v>0.0772236821765342</v>
      </c>
    </row>
    <row r="1811" customFormat="false" ht="13.5" hidden="false" customHeight="false" outlineLevel="0" collapsed="false">
      <c r="A1811" s="1" t="n">
        <v>4321401</v>
      </c>
      <c r="B1811" s="5" t="s">
        <v>1785</v>
      </c>
      <c r="C1811" s="2" t="n">
        <v>36529.140802</v>
      </c>
      <c r="F1811" s="6" t="n">
        <f aca="false">データ入力!B1782</f>
        <v>24659</v>
      </c>
      <c r="G1811" s="6" t="n">
        <f aca="false">データ入力!C1782</f>
        <v>0.100438785027779</v>
      </c>
    </row>
    <row r="1812" customFormat="false" ht="13.5" hidden="false" customHeight="false" outlineLevel="0" collapsed="false">
      <c r="A1812" s="1" t="n">
        <v>4321501</v>
      </c>
      <c r="B1812" s="5" t="s">
        <v>1786</v>
      </c>
      <c r="C1812" s="2" t="n">
        <v>67242.390227</v>
      </c>
      <c r="F1812" s="6" t="n">
        <f aca="false">データ入力!B1783</f>
        <v>82390</v>
      </c>
      <c r="G1812" s="6" t="n">
        <f aca="false">データ入力!C1783</f>
        <v>0.132923170287656</v>
      </c>
    </row>
    <row r="1813" customFormat="false" ht="13.5" hidden="false" customHeight="false" outlineLevel="0" collapsed="false">
      <c r="A1813" s="1" t="n">
        <v>4321601</v>
      </c>
      <c r="B1813" s="5" t="s">
        <v>1787</v>
      </c>
      <c r="C1813" s="2" t="n">
        <v>5022.984447</v>
      </c>
      <c r="F1813" s="6" t="n">
        <f aca="false">データ入力!B1784</f>
        <v>39857</v>
      </c>
      <c r="G1813" s="6" t="n">
        <f aca="false">データ入力!C1784</f>
        <v>-0.0112820834483278</v>
      </c>
    </row>
    <row r="1814" customFormat="false" ht="13.5" hidden="false" customHeight="false" outlineLevel="0" collapsed="false">
      <c r="A1814" s="1" t="n">
        <v>4334101</v>
      </c>
      <c r="B1814" s="5" t="s">
        <v>1788</v>
      </c>
      <c r="C1814" s="2" t="n">
        <v>3504.709347</v>
      </c>
      <c r="F1814" s="6" t="n">
        <f aca="false">データ入力!B1785</f>
        <v>15808</v>
      </c>
      <c r="G1814" s="6" t="n">
        <f aca="false">データ入力!C1785</f>
        <v>0.0246653593117409</v>
      </c>
    </row>
    <row r="1815" customFormat="false" ht="13.5" hidden="false" customHeight="false" outlineLevel="0" collapsed="false">
      <c r="A1815" s="1" t="n">
        <v>4334801</v>
      </c>
      <c r="B1815" s="5" t="s">
        <v>1789</v>
      </c>
      <c r="C1815" s="2" t="n">
        <v>14373.075554</v>
      </c>
      <c r="F1815" s="6" t="n">
        <f aca="false">データ入力!B1786</f>
        <v>10831</v>
      </c>
      <c r="G1815" s="6" t="n">
        <f aca="false">データ入力!C1786</f>
        <v>0.111503092973871</v>
      </c>
    </row>
    <row r="1816" customFormat="false" ht="13.5" hidden="false" customHeight="false" outlineLevel="0" collapsed="false">
      <c r="A1816" s="1" t="n">
        <v>4336401</v>
      </c>
      <c r="B1816" s="5" t="s">
        <v>1790</v>
      </c>
      <c r="C1816" s="2" t="n">
        <v>2252.64243</v>
      </c>
      <c r="F1816" s="6" t="n">
        <f aca="false">データ入力!B1787</f>
        <v>4757</v>
      </c>
      <c r="G1816" s="6" t="n">
        <f aca="false">データ入力!C1787</f>
        <v>0.0798339289468152</v>
      </c>
    </row>
    <row r="1817" customFormat="false" ht="13.5" hidden="false" customHeight="false" outlineLevel="0" collapsed="false">
      <c r="A1817" s="1" t="n">
        <v>4336701</v>
      </c>
      <c r="B1817" s="5" t="s">
        <v>1791</v>
      </c>
      <c r="C1817" s="2" t="n">
        <v>6467.195768</v>
      </c>
      <c r="F1817" s="6" t="n">
        <f aca="false">データ入力!B1788</f>
        <v>9658</v>
      </c>
      <c r="G1817" s="6" t="n">
        <f aca="false">データ入力!C1788</f>
        <v>0.0593891074756679</v>
      </c>
    </row>
    <row r="1818" customFormat="false" ht="13.5" hidden="false" customHeight="false" outlineLevel="0" collapsed="false">
      <c r="A1818" s="1" t="n">
        <v>4336801</v>
      </c>
      <c r="B1818" s="5" t="s">
        <v>1792</v>
      </c>
      <c r="C1818" s="2" t="n">
        <v>1834.125696</v>
      </c>
      <c r="F1818" s="6" t="n">
        <f aca="false">データ入力!B1789</f>
        <v>14499</v>
      </c>
      <c r="G1818" s="6" t="n">
        <f aca="false">データ入力!C1789</f>
        <v>-0.0119028898544727</v>
      </c>
    </row>
    <row r="1819" customFormat="false" ht="13.5" hidden="false" customHeight="false" outlineLevel="0" collapsed="false">
      <c r="A1819" s="1" t="n">
        <v>4336901</v>
      </c>
      <c r="B1819" s="5" t="s">
        <v>1793</v>
      </c>
      <c r="C1819" s="2" t="n">
        <v>9791.690313</v>
      </c>
      <c r="F1819" s="6" t="n">
        <f aca="false">データ入力!B1790</f>
        <v>10335</v>
      </c>
      <c r="G1819" s="6" t="n">
        <f aca="false">データ入力!C1790</f>
        <v>0.140743105950653</v>
      </c>
    </row>
    <row r="1820" customFormat="false" ht="13.5" hidden="false" customHeight="false" outlineLevel="0" collapsed="false">
      <c r="A1820" s="1" t="n">
        <v>4338501</v>
      </c>
      <c r="B1820" s="5" t="s">
        <v>1794</v>
      </c>
      <c r="C1820" s="2" t="n">
        <v>6785.032887</v>
      </c>
      <c r="F1820" s="6" t="n">
        <f aca="false">データ入力!B1791</f>
        <v>24988</v>
      </c>
      <c r="G1820" s="6" t="n">
        <f aca="false">データ入力!C1791</f>
        <v>0.0302473187129822</v>
      </c>
    </row>
    <row r="1821" customFormat="false" ht="13.5" hidden="false" customHeight="false" outlineLevel="0" collapsed="false">
      <c r="A1821" s="1" t="n">
        <v>4340301</v>
      </c>
      <c r="B1821" s="5" t="s">
        <v>1795</v>
      </c>
      <c r="C1821" s="2" t="n">
        <v>9327.765512</v>
      </c>
      <c r="F1821" s="6" t="n">
        <f aca="false">データ入力!B1792</f>
        <v>22018</v>
      </c>
      <c r="G1821" s="6" t="n">
        <f aca="false">データ入力!C1792</f>
        <v>0.00886138613861389</v>
      </c>
    </row>
    <row r="1822" customFormat="false" ht="13.5" hidden="false" customHeight="false" outlineLevel="0" collapsed="false">
      <c r="A1822" s="1" t="n">
        <v>4340401</v>
      </c>
      <c r="B1822" s="5" t="s">
        <v>1796</v>
      </c>
      <c r="C1822" s="2" t="n">
        <v>3656.19529</v>
      </c>
      <c r="F1822" s="6" t="n">
        <f aca="false">データ入力!B1793</f>
        <v>22988</v>
      </c>
      <c r="G1822" s="6" t="n">
        <f aca="false">データ入力!C1793</f>
        <v>-0.0128467026274578</v>
      </c>
    </row>
    <row r="1823" customFormat="false" ht="13.5" hidden="false" customHeight="false" outlineLevel="0" collapsed="false">
      <c r="A1823" s="1" t="n">
        <v>4342301</v>
      </c>
      <c r="B1823" s="5" t="s">
        <v>1797</v>
      </c>
      <c r="C1823" s="2" t="n">
        <v>10871.070456</v>
      </c>
      <c r="F1823" s="6" t="n">
        <f aca="false">データ入力!B1794</f>
        <v>4019</v>
      </c>
      <c r="G1823" s="6" t="n">
        <f aca="false">データ入力!C1794</f>
        <v>0.188845483951232</v>
      </c>
    </row>
    <row r="1824" customFormat="false" ht="13.5" hidden="false" customHeight="false" outlineLevel="0" collapsed="false">
      <c r="A1824" s="1" t="n">
        <v>4342401</v>
      </c>
      <c r="B1824" s="5" t="s">
        <v>1798</v>
      </c>
      <c r="C1824" s="2" t="n">
        <v>12969.058718</v>
      </c>
      <c r="F1824" s="6" t="n">
        <f aca="false">データ入力!B1795</f>
        <v>7467</v>
      </c>
      <c r="G1824" s="6" t="n">
        <f aca="false">データ入力!C1795</f>
        <v>0.262086513994911</v>
      </c>
    </row>
    <row r="1825" customFormat="false" ht="13.5" hidden="false" customHeight="false" outlineLevel="0" collapsed="false">
      <c r="A1825" s="1" t="n">
        <v>4342501</v>
      </c>
      <c r="B1825" s="5" t="s">
        <v>1799</v>
      </c>
      <c r="C1825" s="2" t="n">
        <v>5786.151612</v>
      </c>
      <c r="F1825" s="6" t="n">
        <f aca="false">データ入力!B1796</f>
        <v>1448</v>
      </c>
      <c r="G1825" s="6" t="n">
        <f aca="false">データ入力!C1796</f>
        <v>0.152624309392265</v>
      </c>
    </row>
    <row r="1826" customFormat="false" ht="13.5" hidden="false" customHeight="false" outlineLevel="0" collapsed="false">
      <c r="A1826" s="1" t="n">
        <v>4342801</v>
      </c>
      <c r="B1826" s="5" t="s">
        <v>1800</v>
      </c>
      <c r="C1826" s="2" t="n">
        <v>16860.555287</v>
      </c>
      <c r="F1826" s="6" t="n">
        <f aca="false">データ入力!B1797</f>
        <v>6231</v>
      </c>
      <c r="G1826" s="6" t="n">
        <f aca="false">データ入力!C1797</f>
        <v>0.111699566682715</v>
      </c>
    </row>
    <row r="1827" customFormat="false" ht="13.5" hidden="false" customHeight="false" outlineLevel="0" collapsed="false">
      <c r="A1827" s="1" t="n">
        <v>4343201</v>
      </c>
      <c r="B1827" s="5" t="s">
        <v>1801</v>
      </c>
      <c r="C1827" s="2" t="n">
        <v>7542.603894</v>
      </c>
      <c r="F1827" s="6" t="n">
        <f aca="false">データ入力!B1798</f>
        <v>5026</v>
      </c>
      <c r="G1827" s="6" t="n">
        <f aca="false">データ入力!C1798</f>
        <v>0.0966971746916037</v>
      </c>
    </row>
    <row r="1828" customFormat="false" ht="13.5" hidden="false" customHeight="false" outlineLevel="0" collapsed="false">
      <c r="A1828" s="1" t="n">
        <v>4343301</v>
      </c>
      <c r="B1828" s="5" t="s">
        <v>1802</v>
      </c>
      <c r="C1828" s="2" t="n">
        <v>13772.941318</v>
      </c>
      <c r="F1828" s="6" t="n">
        <f aca="false">データ入力!B1799</f>
        <v>10203</v>
      </c>
      <c r="G1828" s="6" t="n">
        <f aca="false">データ入力!C1799</f>
        <v>0.138978731745565</v>
      </c>
    </row>
    <row r="1829" customFormat="false" ht="13.5" hidden="false" customHeight="false" outlineLevel="0" collapsed="false">
      <c r="A1829" s="1" t="n">
        <v>4344101</v>
      </c>
      <c r="B1829" s="5" t="s">
        <v>1803</v>
      </c>
      <c r="C1829" s="2" t="n">
        <v>9374.117893</v>
      </c>
      <c r="F1829" s="6" t="n">
        <f aca="false">データ入力!B1800</f>
        <v>15070</v>
      </c>
      <c r="G1829" s="6" t="n">
        <f aca="false">データ入力!C1800</f>
        <v>0.0703317850033178</v>
      </c>
    </row>
    <row r="1830" customFormat="false" ht="13.5" hidden="false" customHeight="false" outlineLevel="0" collapsed="false">
      <c r="A1830" s="1" t="n">
        <v>4344201</v>
      </c>
      <c r="B1830" s="5" t="s">
        <v>1804</v>
      </c>
      <c r="C1830" s="2" t="n">
        <v>1751.76422</v>
      </c>
      <c r="F1830" s="6" t="n">
        <f aca="false">データ入力!B1801</f>
        <v>6811</v>
      </c>
      <c r="G1830" s="6" t="n">
        <f aca="false">データ入力!C1801</f>
        <v>0.112611951255322</v>
      </c>
    </row>
    <row r="1831" customFormat="false" ht="13.5" hidden="false" customHeight="false" outlineLevel="0" collapsed="false">
      <c r="A1831" s="1" t="n">
        <v>4344301</v>
      </c>
      <c r="B1831" s="5" t="s">
        <v>1805</v>
      </c>
      <c r="C1831" s="2" t="n">
        <v>6419.187051</v>
      </c>
      <c r="F1831" s="6" t="n">
        <f aca="false">データ入力!B1802</f>
        <v>26085</v>
      </c>
      <c r="G1831" s="6" t="n">
        <f aca="false">データ入力!C1802</f>
        <v>0.0576944604178647</v>
      </c>
    </row>
    <row r="1832" customFormat="false" ht="13.5" hidden="false" customHeight="false" outlineLevel="0" collapsed="false">
      <c r="A1832" s="1" t="n">
        <v>4344401</v>
      </c>
      <c r="B1832" s="5" t="s">
        <v>1806</v>
      </c>
      <c r="C1832" s="2" t="n">
        <v>5585.307605</v>
      </c>
      <c r="F1832" s="6" t="n">
        <f aca="false">データ入力!B1803</f>
        <v>10024</v>
      </c>
      <c r="G1832" s="6" t="n">
        <f aca="false">データ入力!C1803</f>
        <v>0.103536512370311</v>
      </c>
    </row>
    <row r="1833" customFormat="false" ht="13.5" hidden="false" customHeight="false" outlineLevel="0" collapsed="false">
      <c r="A1833" s="1" t="n">
        <v>4344701</v>
      </c>
      <c r="B1833" s="5" t="s">
        <v>1807</v>
      </c>
      <c r="C1833" s="2" t="n">
        <v>52239.06712</v>
      </c>
      <c r="F1833" s="6" t="n">
        <f aca="false">データ入力!B1804</f>
        <v>17177</v>
      </c>
      <c r="G1833" s="6" t="n">
        <f aca="false">データ入力!C1804</f>
        <v>0.158104441986377</v>
      </c>
    </row>
    <row r="1834" customFormat="false" ht="13.5" hidden="false" customHeight="false" outlineLevel="0" collapsed="false">
      <c r="A1834" s="1" t="n">
        <v>4346801</v>
      </c>
      <c r="B1834" s="5" t="s">
        <v>1808</v>
      </c>
      <c r="C1834" s="2" t="n">
        <v>3250.042922</v>
      </c>
      <c r="F1834" s="6" t="n">
        <f aca="false">データ入力!B1805</f>
        <v>11252</v>
      </c>
      <c r="G1834" s="6" t="n">
        <f aca="false">データ入力!C1805</f>
        <v>0.110724315677213</v>
      </c>
    </row>
    <row r="1835" customFormat="false" ht="13.5" hidden="false" customHeight="false" outlineLevel="0" collapsed="false">
      <c r="A1835" s="1" t="n">
        <v>4348201</v>
      </c>
      <c r="B1835" s="5" t="s">
        <v>1809</v>
      </c>
      <c r="C1835" s="2" t="n">
        <v>22717.329487</v>
      </c>
      <c r="F1835" s="6" t="n">
        <f aca="false">データ入力!B1806</f>
        <v>18204</v>
      </c>
      <c r="G1835" s="6" t="n">
        <f aca="false">データ入力!C1806</f>
        <v>0.166349703361898</v>
      </c>
    </row>
    <row r="1836" customFormat="false" ht="13.5" hidden="false" customHeight="false" outlineLevel="0" collapsed="false">
      <c r="A1836" s="1" t="n">
        <v>4348401</v>
      </c>
      <c r="B1836" s="5" t="s">
        <v>1810</v>
      </c>
      <c r="C1836" s="2" t="n">
        <v>3213.45515</v>
      </c>
      <c r="F1836" s="6" t="n">
        <f aca="false">データ入力!B1807</f>
        <v>4692</v>
      </c>
      <c r="G1836" s="6" t="n">
        <f aca="false">データ入力!C1807</f>
        <v>0.202380647911338</v>
      </c>
    </row>
    <row r="1837" customFormat="false" ht="13.5" hidden="false" customHeight="false" outlineLevel="0" collapsed="false">
      <c r="A1837" s="1" t="n">
        <v>4350101</v>
      </c>
      <c r="B1837" s="5" t="s">
        <v>1811</v>
      </c>
      <c r="C1837" s="2" t="n">
        <v>8397.078919</v>
      </c>
      <c r="F1837" s="6" t="n">
        <f aca="false">データ入力!B1808</f>
        <v>9232</v>
      </c>
      <c r="G1837" s="6" t="n">
        <f aca="false">データ入力!C1808</f>
        <v>0.245317374350087</v>
      </c>
    </row>
    <row r="1838" customFormat="false" ht="13.5" hidden="false" customHeight="false" outlineLevel="0" collapsed="false">
      <c r="A1838" s="1" t="n">
        <v>4350501</v>
      </c>
      <c r="B1838" s="5" t="s">
        <v>1812</v>
      </c>
      <c r="C1838" s="2" t="n">
        <v>15111.620465</v>
      </c>
      <c r="F1838" s="6" t="n">
        <f aca="false">データ入力!B1809</f>
        <v>9689</v>
      </c>
      <c r="G1838" s="6" t="n">
        <f aca="false">データ入力!C1809</f>
        <v>0.267068840953659</v>
      </c>
    </row>
    <row r="1839" customFormat="false" ht="13.5" hidden="false" customHeight="false" outlineLevel="0" collapsed="false">
      <c r="A1839" s="1" t="n">
        <v>4350601</v>
      </c>
      <c r="B1839" s="5" t="s">
        <v>1813</v>
      </c>
      <c r="C1839" s="2" t="n">
        <v>4785.53654</v>
      </c>
      <c r="F1839" s="6" t="n">
        <f aca="false">データ入力!B1810</f>
        <v>4016</v>
      </c>
      <c r="G1839" s="6" t="n">
        <f aca="false">データ入力!C1810</f>
        <v>0.339641434262948</v>
      </c>
    </row>
    <row r="1840" customFormat="false" ht="13.5" hidden="false" customHeight="false" outlineLevel="0" collapsed="false">
      <c r="A1840" s="1" t="n">
        <v>4350701</v>
      </c>
      <c r="B1840" s="5" t="s">
        <v>1814</v>
      </c>
      <c r="C1840" s="2" t="n">
        <v>18042.096718</v>
      </c>
      <c r="F1840" s="6" t="n">
        <f aca="false">データ入力!B1811</f>
        <v>2224</v>
      </c>
      <c r="G1840" s="6" t="n">
        <f aca="false">データ入力!C1811</f>
        <v>0.409622302158273</v>
      </c>
    </row>
    <row r="1841" customFormat="false" ht="13.5" hidden="false" customHeight="false" outlineLevel="0" collapsed="false">
      <c r="A1841" s="1" t="n">
        <v>4351001</v>
      </c>
      <c r="B1841" s="5" t="s">
        <v>1815</v>
      </c>
      <c r="C1841" s="2" t="n">
        <v>9429.134457</v>
      </c>
      <c r="F1841" s="6" t="n">
        <f aca="false">データ入力!B1812</f>
        <v>4455</v>
      </c>
      <c r="G1841" s="6" t="n">
        <f aca="false">データ入力!C1812</f>
        <v>0.255396184062851</v>
      </c>
    </row>
    <row r="1842" customFormat="false" ht="13.5" hidden="false" customHeight="false" outlineLevel="0" collapsed="false">
      <c r="A1842" s="1" t="n">
        <v>4351101</v>
      </c>
      <c r="B1842" s="5" t="s">
        <v>1816</v>
      </c>
      <c r="C1842" s="2" t="n">
        <v>24401.230516</v>
      </c>
      <c r="F1842" s="6" t="n">
        <f aca="false">データ入力!B1813</f>
        <v>1332</v>
      </c>
      <c r="G1842" s="6" t="n">
        <f aca="false">データ入力!C1813</f>
        <v>0.432927927927928</v>
      </c>
    </row>
    <row r="1843" customFormat="false" ht="13.5" hidden="false" customHeight="false" outlineLevel="0" collapsed="false">
      <c r="A1843" s="1" t="n">
        <v>4351201</v>
      </c>
      <c r="B1843" s="5" t="s">
        <v>1817</v>
      </c>
      <c r="C1843" s="2" t="n">
        <v>11333.398483</v>
      </c>
      <c r="F1843" s="6" t="n">
        <f aca="false">データ入力!B1814</f>
        <v>3160</v>
      </c>
      <c r="G1843" s="6" t="n">
        <f aca="false">データ入力!C1814</f>
        <v>0.356962025316456</v>
      </c>
    </row>
    <row r="1844" customFormat="false" ht="13.5" hidden="false" customHeight="false" outlineLevel="0" collapsed="false">
      <c r="A1844" s="1" t="n">
        <v>4351301</v>
      </c>
      <c r="B1844" s="5" t="s">
        <v>1818</v>
      </c>
      <c r="C1844" s="2" t="n">
        <v>20148.472636</v>
      </c>
      <c r="F1844" s="6" t="n">
        <f aca="false">データ入力!B1815</f>
        <v>4268</v>
      </c>
      <c r="G1844" s="6" t="n">
        <f aca="false">データ入力!C1815</f>
        <v>0.403936269915651</v>
      </c>
    </row>
    <row r="1845" customFormat="false" ht="13.5" hidden="false" customHeight="false" outlineLevel="0" collapsed="false">
      <c r="A1845" s="1" t="n">
        <v>4351401</v>
      </c>
      <c r="B1845" s="5" t="s">
        <v>1819</v>
      </c>
      <c r="C1845" s="2" t="n">
        <v>14857.537639</v>
      </c>
      <c r="F1845" s="6" t="n">
        <f aca="false">データ入力!B1816</f>
        <v>14332</v>
      </c>
      <c r="G1845" s="6" t="n">
        <f aca="false">データ入力!C1816</f>
        <v>0.327837008093776</v>
      </c>
    </row>
    <row r="1846" customFormat="false" ht="13.5" hidden="false" customHeight="false" outlineLevel="0" collapsed="false">
      <c r="A1846" s="1" t="n">
        <v>4353101</v>
      </c>
      <c r="B1846" s="5" t="s">
        <v>1820</v>
      </c>
      <c r="C1846" s="2" t="n">
        <v>6875.06325</v>
      </c>
      <c r="F1846" s="6" t="n">
        <f aca="false">データ入力!B1817</f>
        <v>7290</v>
      </c>
      <c r="G1846" s="6" t="n">
        <f aca="false">データ入力!C1817</f>
        <v>0.0943388203017833</v>
      </c>
    </row>
    <row r="1847" customFormat="false" ht="13.5" hidden="false" customHeight="false" outlineLevel="0" collapsed="false">
      <c r="A1847" s="1" t="n">
        <v>4420101</v>
      </c>
      <c r="B1847" s="5" t="s">
        <v>1821</v>
      </c>
      <c r="C1847" s="2" t="n">
        <v>49080.632794</v>
      </c>
      <c r="F1847" s="6" t="n">
        <f aca="false">データ入力!B1818</f>
        <v>363167</v>
      </c>
      <c r="G1847" s="6" t="n">
        <f aca="false">データ入力!C1818</f>
        <v>-0.0649419688462884</v>
      </c>
    </row>
    <row r="1848" customFormat="false" ht="13.5" hidden="false" customHeight="false" outlineLevel="0" collapsed="false">
      <c r="A1848" s="1" t="n">
        <v>4420201</v>
      </c>
      <c r="B1848" s="5" t="s">
        <v>1822</v>
      </c>
      <c r="C1848" s="2" t="n">
        <v>12142.846495</v>
      </c>
      <c r="F1848" s="6" t="n">
        <f aca="false">データ入力!B1819</f>
        <v>102483</v>
      </c>
      <c r="G1848" s="6" t="n">
        <f aca="false">データ入力!C1819</f>
        <v>0.00144453226388768</v>
      </c>
    </row>
    <row r="1849" customFormat="false" ht="13.5" hidden="false" customHeight="false" outlineLevel="0" collapsed="false">
      <c r="A1849" s="1" t="n">
        <v>4420301</v>
      </c>
      <c r="B1849" s="5" t="s">
        <v>1823</v>
      </c>
      <c r="C1849" s="2" t="n">
        <v>47801.868122</v>
      </c>
      <c r="F1849" s="6" t="n">
        <f aca="false">データ入力!B1820</f>
        <v>67889</v>
      </c>
      <c r="G1849" s="6" t="n">
        <f aca="false">データ入力!C1820</f>
        <v>0.00405721103566113</v>
      </c>
    </row>
    <row r="1850" customFormat="false" ht="13.5" hidden="false" customHeight="false" outlineLevel="0" collapsed="false">
      <c r="A1850" s="1" t="n">
        <v>4420401</v>
      </c>
      <c r="B1850" s="5" t="s">
        <v>1824</v>
      </c>
      <c r="C1850" s="2" t="n">
        <v>64352.502834</v>
      </c>
      <c r="F1850" s="6" t="n">
        <f aca="false">データ入力!B1821</f>
        <v>61534</v>
      </c>
      <c r="G1850" s="6" t="n">
        <f aca="false">データ入力!C1821</f>
        <v>-0.0677835018038808</v>
      </c>
    </row>
    <row r="1851" customFormat="false" ht="13.5" hidden="false" customHeight="false" outlineLevel="0" collapsed="false">
      <c r="A1851" s="1" t="n">
        <v>4420501</v>
      </c>
      <c r="B1851" s="5" t="s">
        <v>1825</v>
      </c>
      <c r="C1851" s="2" t="n">
        <v>95429.6912</v>
      </c>
      <c r="F1851" s="6" t="n">
        <f aca="false">データ入力!B1822</f>
        <v>69935</v>
      </c>
      <c r="G1851" s="6" t="n">
        <f aca="false">データ入力!C1822</f>
        <v>0.0352218488596554</v>
      </c>
    </row>
    <row r="1852" customFormat="false" ht="13.5" hidden="false" customHeight="false" outlineLevel="0" collapsed="false">
      <c r="A1852" s="1" t="n">
        <v>4420601</v>
      </c>
      <c r="B1852" s="5" t="s">
        <v>1826</v>
      </c>
      <c r="C1852" s="2" t="n">
        <v>29000.407053</v>
      </c>
      <c r="F1852" s="6" t="n">
        <f aca="false">データ入力!B1823</f>
        <v>38007</v>
      </c>
      <c r="G1852" s="6" t="n">
        <f aca="false">データ入力!C1823</f>
        <v>0.00857105270081828</v>
      </c>
    </row>
    <row r="1853" customFormat="false" ht="13.5" hidden="false" customHeight="false" outlineLevel="0" collapsed="false">
      <c r="A1853" s="1" t="n">
        <v>4420701</v>
      </c>
      <c r="B1853" s="5" t="s">
        <v>1827</v>
      </c>
      <c r="C1853" s="2" t="n">
        <v>8924.992621</v>
      </c>
      <c r="F1853" s="6" t="n">
        <f aca="false">データ入力!B1824</f>
        <v>19329</v>
      </c>
      <c r="G1853" s="6" t="n">
        <f aca="false">データ入力!C1824</f>
        <v>0.0384443064824874</v>
      </c>
    </row>
    <row r="1854" customFormat="false" ht="13.5" hidden="false" customHeight="false" outlineLevel="0" collapsed="false">
      <c r="A1854" s="1" t="n">
        <v>4420801</v>
      </c>
      <c r="B1854" s="5" t="s">
        <v>1828</v>
      </c>
      <c r="C1854" s="2" t="n">
        <v>45488.696393</v>
      </c>
      <c r="F1854" s="6" t="n">
        <f aca="false">データ入力!B1825</f>
        <v>23930</v>
      </c>
      <c r="G1854" s="6" t="n">
        <f aca="false">データ入力!C1825</f>
        <v>0.0626368575010447</v>
      </c>
    </row>
    <row r="1855" customFormat="false" ht="13.5" hidden="false" customHeight="false" outlineLevel="0" collapsed="false">
      <c r="A1855" s="1" t="n">
        <v>4420901</v>
      </c>
      <c r="B1855" s="5" t="s">
        <v>1829</v>
      </c>
      <c r="C1855" s="2" t="n">
        <v>20014.569873</v>
      </c>
      <c r="F1855" s="6" t="n">
        <f aca="false">データ入力!B1826</f>
        <v>21653</v>
      </c>
      <c r="G1855" s="6" t="n">
        <f aca="false">データ入力!C1826</f>
        <v>0.0959229667944396</v>
      </c>
    </row>
    <row r="1856" customFormat="false" ht="13.5" hidden="false" customHeight="false" outlineLevel="0" collapsed="false">
      <c r="A1856" s="1" t="n">
        <v>4421001</v>
      </c>
      <c r="B1856" s="5" t="s">
        <v>1830</v>
      </c>
      <c r="C1856" s="2" t="n">
        <v>29105.180564</v>
      </c>
      <c r="F1856" s="6" t="n">
        <f aca="false">データ入力!B1827</f>
        <v>27829</v>
      </c>
      <c r="G1856" s="6" t="n">
        <f aca="false">データ入力!C1827</f>
        <v>0.0184889863092457</v>
      </c>
    </row>
    <row r="1857" customFormat="false" ht="13.5" hidden="false" customHeight="false" outlineLevel="0" collapsed="false">
      <c r="A1857" s="1" t="n">
        <v>4421101</v>
      </c>
      <c r="B1857" s="5" t="s">
        <v>1831</v>
      </c>
      <c r="C1857" s="2" t="n">
        <v>42683.19118</v>
      </c>
      <c r="F1857" s="6" t="n">
        <f aca="false">データ入力!B1828</f>
        <v>51717</v>
      </c>
      <c r="G1857" s="6" t="n">
        <f aca="false">データ入力!C1828</f>
        <v>0.02446352263279</v>
      </c>
    </row>
    <row r="1858" customFormat="false" ht="13.5" hidden="false" customHeight="false" outlineLevel="0" collapsed="false">
      <c r="A1858" s="1" t="n">
        <v>4421201</v>
      </c>
      <c r="B1858" s="5" t="s">
        <v>1832</v>
      </c>
      <c r="C1858" s="2" t="n">
        <v>57912.596111</v>
      </c>
      <c r="F1858" s="6" t="n">
        <f aca="false">データ入力!B1829</f>
        <v>36570</v>
      </c>
      <c r="G1858" s="6" t="n">
        <f aca="false">データ入力!C1829</f>
        <v>0.0224181022696199</v>
      </c>
    </row>
    <row r="1859" customFormat="false" ht="13.5" hidden="false" customHeight="false" outlineLevel="0" collapsed="false">
      <c r="A1859" s="1" t="n">
        <v>4421301</v>
      </c>
      <c r="B1859" s="5" t="s">
        <v>1833</v>
      </c>
      <c r="C1859" s="2" t="n">
        <v>31258.580691</v>
      </c>
      <c r="F1859" s="6" t="n">
        <f aca="false">データ入力!B1830</f>
        <v>30014</v>
      </c>
      <c r="G1859" s="6" t="n">
        <f aca="false">データ入力!C1830</f>
        <v>0.00535450123275805</v>
      </c>
    </row>
    <row r="1860" customFormat="false" ht="13.5" hidden="false" customHeight="false" outlineLevel="0" collapsed="false">
      <c r="A1860" s="1" t="n">
        <v>4421401</v>
      </c>
      <c r="B1860" s="5" t="s">
        <v>1834</v>
      </c>
      <c r="C1860" s="2" t="n">
        <v>31181.906492</v>
      </c>
      <c r="F1860" s="6" t="n">
        <f aca="false">データ入力!B1831</f>
        <v>29176</v>
      </c>
      <c r="G1860" s="6" t="n">
        <f aca="false">データ入力!C1831</f>
        <v>0.0759470112421168</v>
      </c>
    </row>
    <row r="1861" customFormat="false" ht="13.5" hidden="false" customHeight="false" outlineLevel="0" collapsed="false">
      <c r="A1861" s="1" t="n">
        <v>4432201</v>
      </c>
      <c r="B1861" s="5" t="s">
        <v>1835</v>
      </c>
      <c r="C1861" s="2" t="n">
        <v>817.637452</v>
      </c>
      <c r="F1861" s="6" t="n">
        <f aca="false">データ入力!B1832</f>
        <v>2314</v>
      </c>
      <c r="G1861" s="6" t="n">
        <f aca="false">データ入力!C1832</f>
        <v>0.393258426966292</v>
      </c>
    </row>
    <row r="1862" customFormat="false" ht="13.5" hidden="false" customHeight="false" outlineLevel="0" collapsed="false">
      <c r="A1862" s="1" t="n">
        <v>4434101</v>
      </c>
      <c r="B1862" s="5" t="s">
        <v>1836</v>
      </c>
      <c r="C1862" s="2" t="n">
        <v>7289.80916</v>
      </c>
      <c r="F1862" s="6" t="n">
        <f aca="false">データ入力!B1833</f>
        <v>21895</v>
      </c>
      <c r="G1862" s="6" t="n">
        <f aca="false">データ入力!C1833</f>
        <v>-0.0291523178807947</v>
      </c>
    </row>
    <row r="1863" customFormat="false" ht="13.5" hidden="false" customHeight="false" outlineLevel="0" collapsed="false">
      <c r="A1863" s="1" t="n">
        <v>4446101</v>
      </c>
      <c r="B1863" s="5" t="s">
        <v>1837</v>
      </c>
      <c r="C1863" s="2" t="n">
        <v>26483.75954</v>
      </c>
      <c r="F1863" s="6" t="n">
        <f aca="false">データ入力!B1834</f>
        <v>9768</v>
      </c>
      <c r="G1863" s="6" t="n">
        <f aca="false">データ入力!C1834</f>
        <v>0.0128511466011466</v>
      </c>
    </row>
    <row r="1864" customFormat="false" ht="13.5" hidden="false" customHeight="false" outlineLevel="0" collapsed="false">
      <c r="A1864" s="1" t="n">
        <v>4446201</v>
      </c>
      <c r="B1864" s="5" t="s">
        <v>1838</v>
      </c>
      <c r="C1864" s="2" t="n">
        <v>28427.825891</v>
      </c>
      <c r="F1864" s="6" t="n">
        <f aca="false">データ入力!B1835</f>
        <v>15460</v>
      </c>
      <c r="G1864" s="6" t="n">
        <f aca="false">データ入力!C1835</f>
        <v>0.0119049159120311</v>
      </c>
    </row>
    <row r="1865" customFormat="false" ht="13.5" hidden="false" customHeight="false" outlineLevel="0" collapsed="false">
      <c r="A1865" s="1" t="n">
        <v>4520101</v>
      </c>
      <c r="B1865" s="5" t="s">
        <v>1839</v>
      </c>
      <c r="C1865" s="2" t="n">
        <v>56469.995576</v>
      </c>
      <c r="F1865" s="6" t="n">
        <f aca="false">データ入力!B1836</f>
        <v>290293</v>
      </c>
      <c r="G1865" s="6" t="n">
        <f aca="false">データ入力!C1836</f>
        <v>0.0297578308812131</v>
      </c>
    </row>
    <row r="1866" customFormat="false" ht="13.5" hidden="false" customHeight="false" outlineLevel="0" collapsed="false">
      <c r="A1866" s="1" t="n">
        <v>4520201</v>
      </c>
      <c r="B1866" s="5" t="s">
        <v>1840</v>
      </c>
      <c r="C1866" s="2" t="n">
        <v>62642.866308</v>
      </c>
      <c r="F1866" s="6" t="n">
        <f aca="false">データ入力!B1837</f>
        <v>138308</v>
      </c>
      <c r="G1866" s="6" t="n">
        <f aca="false">データ入力!C1837</f>
        <v>0.0927110506984412</v>
      </c>
    </row>
    <row r="1867" customFormat="false" ht="13.5" hidden="false" customHeight="false" outlineLevel="0" collapsed="false">
      <c r="A1867" s="1" t="n">
        <v>4520301</v>
      </c>
      <c r="B1867" s="5" t="s">
        <v>1841</v>
      </c>
      <c r="C1867" s="2" t="n">
        <v>84895.002531</v>
      </c>
      <c r="F1867" s="6" t="n">
        <f aca="false">データ入力!B1838</f>
        <v>111486</v>
      </c>
      <c r="G1867" s="6" t="n">
        <f aca="false">データ入力!C1838</f>
        <v>0.0036016181403943</v>
      </c>
    </row>
    <row r="1868" customFormat="false" ht="13.5" hidden="false" customHeight="false" outlineLevel="0" collapsed="false">
      <c r="A1868" s="1" t="n">
        <v>4520401</v>
      </c>
      <c r="B1868" s="5" t="s">
        <v>1842</v>
      </c>
      <c r="C1868" s="2" t="n">
        <v>29146.948663</v>
      </c>
      <c r="F1868" s="6" t="n">
        <f aca="false">データ入力!B1839</f>
        <v>37410</v>
      </c>
      <c r="G1868" s="6" t="n">
        <f aca="false">データ入力!C1839</f>
        <v>0.124019780807271</v>
      </c>
    </row>
    <row r="1869" customFormat="false" ht="13.5" hidden="false" customHeight="false" outlineLevel="0" collapsed="false">
      <c r="A1869" s="1" t="n">
        <v>4520501</v>
      </c>
      <c r="B1869" s="5" t="s">
        <v>1843</v>
      </c>
      <c r="C1869" s="2" t="n">
        <v>45306.993802</v>
      </c>
      <c r="F1869" s="6" t="n">
        <f aca="false">データ入力!B1840</f>
        <v>34189</v>
      </c>
      <c r="G1869" s="6" t="n">
        <f aca="false">データ入力!C1840</f>
        <v>0.136875895755945</v>
      </c>
    </row>
    <row r="1870" customFormat="false" ht="13.5" hidden="false" customHeight="false" outlineLevel="0" collapsed="false">
      <c r="A1870" s="1" t="n">
        <v>4520601</v>
      </c>
      <c r="B1870" s="5" t="s">
        <v>1844</v>
      </c>
      <c r="C1870" s="2" t="n">
        <v>32359.428803</v>
      </c>
      <c r="F1870" s="6" t="n">
        <f aca="false">データ入力!B1841</f>
        <v>51504</v>
      </c>
      <c r="G1870" s="6" t="n">
        <f aca="false">データ入力!C1841</f>
        <v>0.0489387232059646</v>
      </c>
    </row>
    <row r="1871" customFormat="false" ht="13.5" hidden="false" customHeight="false" outlineLevel="0" collapsed="false">
      <c r="A1871" s="1" t="n">
        <v>4520701</v>
      </c>
      <c r="B1871" s="5" t="s">
        <v>1845</v>
      </c>
      <c r="C1871" s="2" t="n">
        <v>29916.466672</v>
      </c>
      <c r="F1871" s="6" t="n">
        <f aca="false">データ入力!B1842</f>
        <v>19145</v>
      </c>
      <c r="G1871" s="6" t="n">
        <f aca="false">データ入力!C1842</f>
        <v>0.216894750587621</v>
      </c>
    </row>
    <row r="1872" customFormat="false" ht="13.5" hidden="false" customHeight="false" outlineLevel="0" collapsed="false">
      <c r="A1872" s="1" t="n">
        <v>4520801</v>
      </c>
      <c r="B1872" s="5" t="s">
        <v>1846</v>
      </c>
      <c r="C1872" s="2" t="n">
        <v>42036.610721</v>
      </c>
      <c r="F1872" s="6" t="n">
        <f aca="false">データ入力!B1843</f>
        <v>28696</v>
      </c>
      <c r="G1872" s="6" t="n">
        <f aca="false">データ入力!C1843</f>
        <v>0.163737454697519</v>
      </c>
    </row>
    <row r="1873" customFormat="false" ht="13.5" hidden="false" customHeight="false" outlineLevel="0" collapsed="false">
      <c r="A1873" s="1" t="n">
        <v>4520901</v>
      </c>
      <c r="B1873" s="5" t="s">
        <v>1847</v>
      </c>
      <c r="C1873" s="2" t="n">
        <v>26919.601471</v>
      </c>
      <c r="F1873" s="6" t="n">
        <f aca="false">データ入力!B1844</f>
        <v>20208</v>
      </c>
      <c r="G1873" s="6" t="n">
        <f aca="false">データ入力!C1844</f>
        <v>0.13771229216152</v>
      </c>
    </row>
    <row r="1874" customFormat="false" ht="13.5" hidden="false" customHeight="false" outlineLevel="0" collapsed="false">
      <c r="A1874" s="1" t="n">
        <v>4530101</v>
      </c>
      <c r="B1874" s="5" t="s">
        <v>1848</v>
      </c>
      <c r="C1874" s="2" t="n">
        <v>4471.376753</v>
      </c>
      <c r="F1874" s="6" t="n">
        <f aca="false">データ入力!B1845</f>
        <v>21708</v>
      </c>
      <c r="G1874" s="6" t="n">
        <f aca="false">データ入力!C1845</f>
        <v>0.0229353233830846</v>
      </c>
    </row>
    <row r="1875" customFormat="false" ht="13.5" hidden="false" customHeight="false" outlineLevel="0" collapsed="false">
      <c r="A1875" s="1" t="n">
        <v>4532101</v>
      </c>
      <c r="B1875" s="5" t="s">
        <v>1849</v>
      </c>
      <c r="C1875" s="2" t="n">
        <v>17311.660459</v>
      </c>
      <c r="F1875" s="6" t="n">
        <f aca="false">データ入力!B1846</f>
        <v>4307</v>
      </c>
      <c r="G1875" s="6" t="n">
        <f aca="false">データ入力!C1846</f>
        <v>0.203002089621546</v>
      </c>
    </row>
    <row r="1876" customFormat="false" ht="13.5" hidden="false" customHeight="false" outlineLevel="0" collapsed="false">
      <c r="A1876" s="1" t="n">
        <v>4532201</v>
      </c>
      <c r="B1876" s="5" t="s">
        <v>1850</v>
      </c>
      <c r="C1876" s="2" t="n">
        <v>5545.485493</v>
      </c>
      <c r="F1876" s="6" t="n">
        <f aca="false">データ入力!B1847</f>
        <v>9908</v>
      </c>
      <c r="G1876" s="6" t="n">
        <f aca="false">データ入力!C1847</f>
        <v>0.197016552280985</v>
      </c>
    </row>
    <row r="1877" customFormat="false" ht="13.5" hidden="false" customHeight="false" outlineLevel="0" collapsed="false">
      <c r="A1877" s="1" t="n">
        <v>4534101</v>
      </c>
      <c r="B1877" s="5" t="s">
        <v>1851</v>
      </c>
      <c r="C1877" s="2" t="n">
        <v>10394.078232</v>
      </c>
      <c r="F1877" s="6" t="n">
        <f aca="false">データ入力!B1848</f>
        <v>18885</v>
      </c>
      <c r="G1877" s="6" t="n">
        <f aca="false">データ入力!C1848</f>
        <v>0.0726751389992057</v>
      </c>
    </row>
    <row r="1878" customFormat="false" ht="13.5" hidden="false" customHeight="false" outlineLevel="0" collapsed="false">
      <c r="A1878" s="1" t="n">
        <v>4536101</v>
      </c>
      <c r="B1878" s="5" t="s">
        <v>1852</v>
      </c>
      <c r="C1878" s="2" t="n">
        <v>8056.911741</v>
      </c>
      <c r="F1878" s="6" t="n">
        <f aca="false">データ入力!B1849</f>
        <v>9340</v>
      </c>
      <c r="G1878" s="6" t="n">
        <f aca="false">データ入力!C1849</f>
        <v>0.192887580299786</v>
      </c>
    </row>
    <row r="1879" customFormat="false" ht="13.5" hidden="false" customHeight="false" outlineLevel="0" collapsed="false">
      <c r="A1879" s="1" t="n">
        <v>4536201</v>
      </c>
      <c r="B1879" s="5" t="s">
        <v>1853</v>
      </c>
      <c r="C1879" s="2" t="n">
        <v>8505.421764</v>
      </c>
      <c r="F1879" s="6" t="n">
        <f aca="false">データ入力!B1850</f>
        <v>7410</v>
      </c>
      <c r="G1879" s="6" t="n">
        <f aca="false">データ入力!C1850</f>
        <v>0.195133603238866</v>
      </c>
    </row>
    <row r="1880" customFormat="false" ht="13.5" hidden="false" customHeight="false" outlineLevel="0" collapsed="false">
      <c r="A1880" s="1" t="n">
        <v>4538201</v>
      </c>
      <c r="B1880" s="5" t="s">
        <v>1854</v>
      </c>
      <c r="C1880" s="2" t="n">
        <v>13423.699867</v>
      </c>
      <c r="F1880" s="6" t="n">
        <f aca="false">データ入力!B1851</f>
        <v>17990</v>
      </c>
      <c r="G1880" s="6" t="n">
        <f aca="false">データ入力!C1851</f>
        <v>0.109349082823791</v>
      </c>
    </row>
    <row r="1881" customFormat="false" ht="13.5" hidden="false" customHeight="false" outlineLevel="0" collapsed="false">
      <c r="A1881" s="1" t="n">
        <v>4538301</v>
      </c>
      <c r="B1881" s="5" t="s">
        <v>1855</v>
      </c>
      <c r="C1881" s="2" t="n">
        <v>9233.74753</v>
      </c>
      <c r="F1881" s="6" t="n">
        <f aca="false">データ入力!B1852</f>
        <v>6364</v>
      </c>
      <c r="G1881" s="6" t="n">
        <f aca="false">データ入力!C1852</f>
        <v>0.0779336895034569</v>
      </c>
    </row>
    <row r="1882" customFormat="false" ht="13.5" hidden="false" customHeight="false" outlineLevel="0" collapsed="false">
      <c r="A1882" s="1" t="n">
        <v>4540101</v>
      </c>
      <c r="B1882" s="5" t="s">
        <v>1856</v>
      </c>
      <c r="C1882" s="2" t="n">
        <v>4506.238751</v>
      </c>
      <c r="F1882" s="6" t="n">
        <f aca="false">データ入力!B1853</f>
        <v>17941</v>
      </c>
      <c r="G1882" s="6" t="n">
        <f aca="false">データ入力!C1853</f>
        <v>0.0745142411236832</v>
      </c>
    </row>
    <row r="1883" customFormat="false" ht="13.5" hidden="false" customHeight="false" outlineLevel="0" collapsed="false">
      <c r="A1883" s="1" t="n">
        <v>4540201</v>
      </c>
      <c r="B1883" s="5" t="s">
        <v>1857</v>
      </c>
      <c r="C1883" s="2" t="n">
        <v>5833.175445</v>
      </c>
      <c r="F1883" s="6" t="n">
        <f aca="false">データ入力!B1854</f>
        <v>15155</v>
      </c>
      <c r="G1883" s="6" t="n">
        <f aca="false">データ入力!C1854</f>
        <v>0.118093698449357</v>
      </c>
    </row>
    <row r="1884" customFormat="false" ht="13.5" hidden="false" customHeight="false" outlineLevel="0" collapsed="false">
      <c r="A1884" s="1" t="n">
        <v>4540301</v>
      </c>
      <c r="B1884" s="5" t="s">
        <v>1858</v>
      </c>
      <c r="C1884" s="2" t="n">
        <v>25608.351228</v>
      </c>
      <c r="F1884" s="6" t="n">
        <f aca="false">データ入力!B1855</f>
        <v>1227</v>
      </c>
      <c r="G1884" s="6" t="n">
        <f aca="false">データ入力!C1855</f>
        <v>0.416324368378158</v>
      </c>
    </row>
    <row r="1885" customFormat="false" ht="13.5" hidden="false" customHeight="false" outlineLevel="0" collapsed="false">
      <c r="A1885" s="1" t="n">
        <v>4540401</v>
      </c>
      <c r="B1885" s="5" t="s">
        <v>1859</v>
      </c>
      <c r="C1885" s="2" t="n">
        <v>13414.266616</v>
      </c>
      <c r="F1885" s="6" t="n">
        <f aca="false">データ入力!B1856</f>
        <v>4540</v>
      </c>
      <c r="G1885" s="6" t="n">
        <f aca="false">データ入力!C1856</f>
        <v>0.0843370044052863</v>
      </c>
    </row>
    <row r="1886" customFormat="false" ht="13.5" hidden="false" customHeight="false" outlineLevel="0" collapsed="false">
      <c r="A1886" s="1" t="n">
        <v>4540501</v>
      </c>
      <c r="B1886" s="5" t="s">
        <v>1860</v>
      </c>
      <c r="C1886" s="2" t="n">
        <v>8767.708307</v>
      </c>
      <c r="F1886" s="6" t="n">
        <f aca="false">データ入力!B1857</f>
        <v>14059</v>
      </c>
      <c r="G1886" s="6" t="n">
        <f aca="false">データ入力!C1857</f>
        <v>0.108046091471655</v>
      </c>
    </row>
    <row r="1887" customFormat="false" ht="13.5" hidden="false" customHeight="false" outlineLevel="0" collapsed="false">
      <c r="A1887" s="1" t="n">
        <v>4540601</v>
      </c>
      <c r="B1887" s="5" t="s">
        <v>1861</v>
      </c>
      <c r="C1887" s="2" t="n">
        <v>9999.735963</v>
      </c>
      <c r="F1887" s="6" t="n">
        <f aca="false">データ入力!B1858</f>
        <v>10061</v>
      </c>
      <c r="G1887" s="6" t="n">
        <f aca="false">データ入力!C1858</f>
        <v>0.117528078719809</v>
      </c>
    </row>
    <row r="1888" customFormat="false" ht="13.5" hidden="false" customHeight="false" outlineLevel="0" collapsed="false">
      <c r="A1888" s="1" t="n">
        <v>4542101</v>
      </c>
      <c r="B1888" s="5" t="s">
        <v>1862</v>
      </c>
      <c r="C1888" s="2" t="n">
        <v>12983.053766</v>
      </c>
      <c r="F1888" s="6" t="n">
        <f aca="false">データ入力!B1859</f>
        <v>15560</v>
      </c>
      <c r="G1888" s="6" t="n">
        <f aca="false">データ入力!C1859</f>
        <v>0.0396870179948586</v>
      </c>
    </row>
    <row r="1889" customFormat="false" ht="13.5" hidden="false" customHeight="false" outlineLevel="0" collapsed="false">
      <c r="A1889" s="1" t="n">
        <v>4542901</v>
      </c>
      <c r="B1889" s="5" t="s">
        <v>1863</v>
      </c>
      <c r="C1889" s="2" t="n">
        <v>18089.414347</v>
      </c>
      <c r="F1889" s="6" t="n">
        <f aca="false">データ入力!B1860</f>
        <v>1942</v>
      </c>
      <c r="G1889" s="6" t="n">
        <f aca="false">データ入力!C1860</f>
        <v>0.4423017507724</v>
      </c>
    </row>
    <row r="1890" customFormat="false" ht="13.5" hidden="false" customHeight="false" outlineLevel="0" collapsed="false">
      <c r="A1890" s="1" t="n">
        <v>4543001</v>
      </c>
      <c r="B1890" s="5" t="s">
        <v>1864</v>
      </c>
      <c r="C1890" s="2" t="n">
        <v>51970.80673</v>
      </c>
      <c r="F1890" s="6" t="n">
        <f aca="false">データ入力!B1861</f>
        <v>3195</v>
      </c>
      <c r="G1890" s="6" t="n">
        <f aca="false">データ入力!C1861</f>
        <v>0.296400625978091</v>
      </c>
    </row>
    <row r="1891" customFormat="false" ht="13.5" hidden="false" customHeight="false" outlineLevel="0" collapsed="false">
      <c r="A1891" s="1" t="n">
        <v>4543101</v>
      </c>
      <c r="B1891" s="5" t="s">
        <v>1865</v>
      </c>
      <c r="C1891" s="2" t="n">
        <v>43528.032883</v>
      </c>
      <c r="F1891" s="6" t="n">
        <f aca="false">データ入力!B1862</f>
        <v>6404</v>
      </c>
      <c r="G1891" s="6" t="n">
        <f aca="false">データ入力!C1862</f>
        <v>0.266054028732043</v>
      </c>
    </row>
    <row r="1892" customFormat="false" ht="13.5" hidden="false" customHeight="false" outlineLevel="0" collapsed="false">
      <c r="A1892" s="1" t="n">
        <v>4544101</v>
      </c>
      <c r="B1892" s="5" t="s">
        <v>1866</v>
      </c>
      <c r="C1892" s="2" t="n">
        <v>23156.040471</v>
      </c>
      <c r="F1892" s="6" t="n">
        <f aca="false">データ入力!B1863</f>
        <v>12648</v>
      </c>
      <c r="G1892" s="6" t="n">
        <f aca="false">データ入力!C1863</f>
        <v>0.232118912080961</v>
      </c>
    </row>
    <row r="1893" customFormat="false" ht="13.5" hidden="false" customHeight="false" outlineLevel="0" collapsed="false">
      <c r="A1893" s="1" t="n">
        <v>4544201</v>
      </c>
      <c r="B1893" s="5" t="s">
        <v>1867</v>
      </c>
      <c r="C1893" s="2" t="n">
        <v>26638.578161</v>
      </c>
      <c r="F1893" s="6" t="n">
        <f aca="false">データ入力!B1864</f>
        <v>4524</v>
      </c>
      <c r="G1893" s="6" t="n">
        <f aca="false">データ入力!C1864</f>
        <v>0.258799734748011</v>
      </c>
    </row>
    <row r="1894" customFormat="false" ht="13.5" hidden="false" customHeight="false" outlineLevel="0" collapsed="false">
      <c r="A1894" s="1" t="n">
        <v>4544301</v>
      </c>
      <c r="B1894" s="5" t="s">
        <v>1868</v>
      </c>
      <c r="C1894" s="2" t="n">
        <v>16028.437756</v>
      </c>
      <c r="F1894" s="6" t="n">
        <f aca="false">データ入力!B1865</f>
        <v>3962</v>
      </c>
      <c r="G1894" s="6" t="n">
        <f aca="false">データ入力!C1865</f>
        <v>0.277041898031297</v>
      </c>
    </row>
    <row r="1895" customFormat="false" ht="13.5" hidden="false" customHeight="false" outlineLevel="0" collapsed="false">
      <c r="A1895" s="1" t="n">
        <v>4620101</v>
      </c>
      <c r="B1895" s="5" t="s">
        <v>1869</v>
      </c>
      <c r="C1895" s="2" t="n">
        <v>7605.921676</v>
      </c>
      <c r="F1895" s="6" t="n">
        <f aca="false">データ入力!B1866*C1895/(C1895+C1896)</f>
        <v>67354.8489137035</v>
      </c>
      <c r="G1895" s="6" t="n">
        <f aca="false">データ入力!C1866</f>
        <v>0.019704206596037</v>
      </c>
    </row>
    <row r="1896" customFormat="false" ht="13.5" hidden="false" customHeight="false" outlineLevel="0" collapsed="false">
      <c r="A1896" s="1" t="n">
        <v>4620102</v>
      </c>
      <c r="B1896" s="5" t="s">
        <v>1869</v>
      </c>
      <c r="C1896" s="2" t="n">
        <v>45986.050017</v>
      </c>
      <c r="D1896" s="5" t="s">
        <v>20</v>
      </c>
      <c r="F1896" s="6" t="n">
        <f aca="false">データ入力!B1866*C1896/(C1895+C1896)</f>
        <v>407233.151086297</v>
      </c>
      <c r="G1896" s="6" t="n">
        <f aca="false">データ入力!C1866</f>
        <v>0.019704206596037</v>
      </c>
    </row>
    <row r="1897" customFormat="false" ht="13.5" hidden="false" customHeight="false" outlineLevel="0" collapsed="false">
      <c r="A1897" s="1" t="n">
        <v>4620301</v>
      </c>
      <c r="B1897" s="5" t="s">
        <v>1870</v>
      </c>
      <c r="C1897" s="2" t="n">
        <v>44000.149847</v>
      </c>
      <c r="F1897" s="6" t="n">
        <f aca="false">データ入力!B1867</f>
        <v>83499</v>
      </c>
      <c r="G1897" s="6" t="n">
        <f aca="false">データ入力!C1867</f>
        <v>0.103945795758033</v>
      </c>
    </row>
    <row r="1898" customFormat="false" ht="13.5" hidden="false" customHeight="false" outlineLevel="0" collapsed="false">
      <c r="A1898" s="1" t="n">
        <v>4620401</v>
      </c>
      <c r="B1898" s="5" t="s">
        <v>1871</v>
      </c>
      <c r="C1898" s="2" t="n">
        <v>6848.483012</v>
      </c>
      <c r="F1898" s="6" t="n">
        <f aca="false">データ入力!B1868</f>
        <v>21304</v>
      </c>
      <c r="G1898" s="6" t="n">
        <f aca="false">データ入力!C1868</f>
        <v>0.140514457378896</v>
      </c>
    </row>
    <row r="1899" customFormat="false" ht="13.5" hidden="false" customHeight="false" outlineLevel="0" collapsed="false">
      <c r="A1899" s="1" t="n">
        <v>4620601</v>
      </c>
      <c r="B1899" s="5" t="s">
        <v>1872</v>
      </c>
      <c r="C1899" s="2" t="n">
        <v>12476.922879</v>
      </c>
      <c r="F1899" s="6" t="n">
        <f aca="false">データ入力!B1869</f>
        <v>21080</v>
      </c>
      <c r="G1899" s="6" t="n">
        <f aca="false">データ入力!C1869</f>
        <v>0.136782732447818</v>
      </c>
    </row>
    <row r="1900" customFormat="false" ht="13.5" hidden="false" customHeight="false" outlineLevel="0" collapsed="false">
      <c r="A1900" s="1" t="n">
        <v>4620801</v>
      </c>
      <c r="B1900" s="5" t="s">
        <v>1873</v>
      </c>
      <c r="C1900" s="2" t="n">
        <v>32146.334186</v>
      </c>
      <c r="F1900" s="6" t="n">
        <f aca="false">データ入力!B1870</f>
        <v>46293</v>
      </c>
      <c r="G1900" s="6" t="n">
        <f aca="false">データ入力!C1870</f>
        <v>0.0922197740479122</v>
      </c>
    </row>
    <row r="1901" customFormat="false" ht="13.5" hidden="false" customHeight="false" outlineLevel="0" collapsed="false">
      <c r="A1901" s="1" t="n">
        <v>4621001</v>
      </c>
      <c r="B1901" s="5" t="s">
        <v>1874</v>
      </c>
      <c r="C1901" s="2" t="n">
        <v>14628.557759</v>
      </c>
      <c r="F1901" s="6" t="n">
        <f aca="false">データ入力!B1871</f>
        <v>39357</v>
      </c>
      <c r="G1901" s="6" t="n">
        <f aca="false">データ入力!C1871</f>
        <v>0.125203902736489</v>
      </c>
    </row>
    <row r="1902" customFormat="false" ht="13.5" hidden="false" customHeight="false" outlineLevel="0" collapsed="false">
      <c r="A1902" s="1" t="n">
        <v>4621301</v>
      </c>
      <c r="B1902" s="5" t="s">
        <v>1875</v>
      </c>
      <c r="C1902" s="2" t="n">
        <v>20304.461461</v>
      </c>
      <c r="F1902" s="6" t="n">
        <f aca="false">データ入力!B1872</f>
        <v>14970</v>
      </c>
      <c r="G1902" s="6" t="n">
        <f aca="false">データ入力!C1872</f>
        <v>0.0996045424181697</v>
      </c>
    </row>
    <row r="1903" customFormat="false" ht="13.5" hidden="false" customHeight="false" outlineLevel="0" collapsed="false">
      <c r="A1903" s="1" t="n">
        <v>4621401</v>
      </c>
      <c r="B1903" s="5" t="s">
        <v>1876</v>
      </c>
      <c r="C1903" s="2" t="n">
        <v>15573.473377</v>
      </c>
      <c r="F1903" s="6" t="n">
        <f aca="false">データ入力!B1873</f>
        <v>16494</v>
      </c>
      <c r="G1903" s="6" t="n">
        <f aca="false">データ入力!C1873</f>
        <v>0.110051533891112</v>
      </c>
    </row>
    <row r="1904" customFormat="false" ht="13.5" hidden="false" customHeight="false" outlineLevel="0" collapsed="false">
      <c r="A1904" s="1" t="n">
        <v>4621501</v>
      </c>
      <c r="B1904" s="5" t="s">
        <v>1877</v>
      </c>
      <c r="C1904" s="2" t="n">
        <v>14675.755246</v>
      </c>
      <c r="F1904" s="6" t="n">
        <f aca="false">データ入力!B1874*C1904/(C1904+C1905)</f>
        <v>17491.2313861339</v>
      </c>
      <c r="G1904" s="6" t="n">
        <f aca="false">データ入力!C1874</f>
        <v>0.104229686170659</v>
      </c>
    </row>
    <row r="1905" customFormat="false" ht="13.5" hidden="false" customHeight="false" outlineLevel="0" collapsed="false">
      <c r="A1905" s="1" t="n">
        <v>4621502</v>
      </c>
      <c r="B1905" s="5" t="s">
        <v>1877</v>
      </c>
      <c r="C1905" s="2" t="n">
        <v>55344.232227</v>
      </c>
      <c r="D1905" s="5" t="s">
        <v>20</v>
      </c>
      <c r="F1905" s="6" t="n">
        <f aca="false">データ入力!B1874*C1905/(C1904+C1905)</f>
        <v>65961.7686138661</v>
      </c>
      <c r="G1905" s="6" t="n">
        <f aca="false">データ入力!C1874</f>
        <v>0.104229686170659</v>
      </c>
    </row>
    <row r="1906" customFormat="false" ht="13.5" hidden="false" customHeight="false" outlineLevel="0" collapsed="false">
      <c r="A1906" s="1" t="n">
        <v>4621601</v>
      </c>
      <c r="B1906" s="5" t="s">
        <v>1878</v>
      </c>
      <c r="C1906" s="2" t="n">
        <v>24339.932325</v>
      </c>
      <c r="F1906" s="6" t="n">
        <f aca="false">データ入力!B1875</f>
        <v>42857</v>
      </c>
      <c r="G1906" s="6" t="n">
        <f aca="false">データ入力!C1875</f>
        <v>0.123535945119817</v>
      </c>
    </row>
    <row r="1907" customFormat="false" ht="13.5" hidden="false" customHeight="false" outlineLevel="0" collapsed="false">
      <c r="A1907" s="1" t="n">
        <v>4621701</v>
      </c>
      <c r="B1907" s="5" t="s">
        <v>1879</v>
      </c>
      <c r="C1907" s="2" t="n">
        <v>37089.899425</v>
      </c>
      <c r="F1907" s="6" t="n">
        <f aca="false">データ入力!B1876</f>
        <v>36702</v>
      </c>
      <c r="G1907" s="6" t="n">
        <f aca="false">データ入力!C1876</f>
        <v>0.176005122336657</v>
      </c>
    </row>
    <row r="1908" customFormat="false" ht="13.5" hidden="false" customHeight="false" outlineLevel="0" collapsed="false">
      <c r="A1908" s="1" t="n">
        <v>4621801</v>
      </c>
      <c r="B1908" s="5" t="s">
        <v>1880</v>
      </c>
      <c r="C1908" s="2" t="n">
        <v>58018.198538</v>
      </c>
      <c r="F1908" s="6" t="n">
        <f aca="false">データ入力!B1877</f>
        <v>98429</v>
      </c>
      <c r="G1908" s="6" t="n">
        <f aca="false">データ入力!C1877</f>
        <v>0.0657568399557041</v>
      </c>
    </row>
    <row r="1909" customFormat="false" ht="13.5" hidden="false" customHeight="false" outlineLevel="0" collapsed="false">
      <c r="A1909" s="1" t="n">
        <v>4621901</v>
      </c>
      <c r="B1909" s="5" t="s">
        <v>1881</v>
      </c>
      <c r="C1909" s="2" t="n">
        <v>10752.278357</v>
      </c>
      <c r="F1909" s="6" t="n">
        <f aca="false">データ入力!B1878</f>
        <v>27047</v>
      </c>
      <c r="G1909" s="6" t="n">
        <f aca="false">データ入力!C1878</f>
        <v>0.0917092468665656</v>
      </c>
    </row>
    <row r="1910" customFormat="false" ht="13.5" hidden="false" customHeight="false" outlineLevel="0" collapsed="false">
      <c r="A1910" s="1" t="n">
        <v>4622001</v>
      </c>
      <c r="B1910" s="5" t="s">
        <v>1882</v>
      </c>
      <c r="C1910" s="2" t="n">
        <v>29806.7212</v>
      </c>
      <c r="F1910" s="6" t="n">
        <f aca="false">データ入力!B1879</f>
        <v>35106</v>
      </c>
      <c r="G1910" s="6" t="n">
        <f aca="false">データ入力!C1879</f>
        <v>0.221218310260354</v>
      </c>
    </row>
    <row r="1911" customFormat="false" ht="13.5" hidden="false" customHeight="false" outlineLevel="0" collapsed="false">
      <c r="A1911" s="1" t="n">
        <v>4622101</v>
      </c>
      <c r="B1911" s="5" t="s">
        <v>1883</v>
      </c>
      <c r="C1911" s="2" t="n">
        <v>27807.044516</v>
      </c>
      <c r="F1911" s="6" t="n">
        <f aca="false">データ入力!B1880</f>
        <v>29003</v>
      </c>
      <c r="G1911" s="6" t="n">
        <f aca="false">データ入力!C1880</f>
        <v>0.161936006620005</v>
      </c>
    </row>
    <row r="1912" customFormat="false" ht="13.5" hidden="false" customHeight="false" outlineLevel="0" collapsed="false">
      <c r="A1912" s="1" t="n">
        <v>4622201</v>
      </c>
      <c r="B1912" s="5" t="s">
        <v>1884</v>
      </c>
      <c r="C1912" s="2" t="n">
        <v>23870.555115</v>
      </c>
      <c r="F1912" s="6" t="n">
        <f aca="false">データ入力!B1881*C1912/(C1912+C1913)</f>
        <v>31057.2432908722</v>
      </c>
      <c r="G1912" s="6" t="n">
        <f aca="false">データ入力!C1881</f>
        <v>-0.0323932680662091</v>
      </c>
    </row>
    <row r="1913" customFormat="false" ht="13.5" hidden="false" customHeight="false" outlineLevel="0" collapsed="false">
      <c r="A1913" s="1" t="n">
        <v>4622202</v>
      </c>
      <c r="B1913" s="5" t="s">
        <v>1884</v>
      </c>
      <c r="C1913" s="2" t="n">
        <v>6590.546389</v>
      </c>
      <c r="D1913" s="5" t="s">
        <v>20</v>
      </c>
      <c r="F1913" s="6" t="n">
        <f aca="false">データ入力!B1881*C1913/(C1912+C1913)</f>
        <v>8574.75670912784</v>
      </c>
      <c r="G1913" s="6" t="n">
        <f aca="false">データ入力!C1881</f>
        <v>-0.0323932680662091</v>
      </c>
    </row>
    <row r="1914" customFormat="false" ht="13.5" hidden="false" customHeight="false" outlineLevel="0" collapsed="false">
      <c r="A1914" s="1" t="n">
        <v>4622301</v>
      </c>
      <c r="B1914" s="5" t="s">
        <v>1885</v>
      </c>
      <c r="C1914" s="2" t="n">
        <v>35091.816664</v>
      </c>
      <c r="F1914" s="6" t="n">
        <f aca="false">データ入力!B1882</f>
        <v>35681</v>
      </c>
      <c r="G1914" s="6" t="n">
        <f aca="false">データ入力!C1882</f>
        <v>0.213444410190297</v>
      </c>
    </row>
    <row r="1915" customFormat="false" ht="13.5" hidden="false" customHeight="false" outlineLevel="0" collapsed="false">
      <c r="A1915" s="1" t="n">
        <v>4622401</v>
      </c>
      <c r="B1915" s="5" t="s">
        <v>1886</v>
      </c>
      <c r="C1915" s="2" t="n">
        <v>37758.553689</v>
      </c>
      <c r="F1915" s="6" t="n">
        <f aca="false">データ入力!B1883</f>
        <v>27020</v>
      </c>
      <c r="G1915" s="6" t="n">
        <f aca="false">データ入力!C1883</f>
        <v>0.0723841598815692</v>
      </c>
    </row>
    <row r="1916" customFormat="false" ht="13.5" hidden="false" customHeight="false" outlineLevel="0" collapsed="false">
      <c r="A1916" s="1" t="n">
        <v>4630301</v>
      </c>
      <c r="B1916" s="5" t="s">
        <v>1887</v>
      </c>
      <c r="C1916" s="2" t="n">
        <v>1232.979943</v>
      </c>
      <c r="F1916" s="6" t="n">
        <f aca="false">データ入力!B1884</f>
        <v>326</v>
      </c>
      <c r="G1916" s="6" t="n">
        <f aca="false">データ入力!C1884</f>
        <v>0.184049079754601</v>
      </c>
    </row>
    <row r="1917" customFormat="false" ht="13.5" hidden="false" customHeight="false" outlineLevel="0" collapsed="false">
      <c r="A1917" s="1" t="n">
        <v>4630401</v>
      </c>
      <c r="B1917" s="5" t="s">
        <v>1888</v>
      </c>
      <c r="C1917" s="2" t="n">
        <v>2574.498629</v>
      </c>
      <c r="F1917" s="6" t="n">
        <f aca="false">データ入力!B1885*C1917/(C1917+C1918)</f>
        <v>262.156556929229</v>
      </c>
      <c r="G1917" s="6" t="n">
        <f aca="false">データ入力!C1885</f>
        <v>0.229096989966555</v>
      </c>
    </row>
    <row r="1918" customFormat="false" ht="13.5" hidden="false" customHeight="false" outlineLevel="0" collapsed="false">
      <c r="A1918" s="1" t="n">
        <v>4630402</v>
      </c>
      <c r="B1918" s="5" t="s">
        <v>1888</v>
      </c>
      <c r="C1918" s="2" t="n">
        <v>3298.137929</v>
      </c>
      <c r="D1918" s="5" t="s">
        <v>20</v>
      </c>
      <c r="F1918" s="6" t="n">
        <f aca="false">データ入力!B1885*C1918/(C1917+C1918)</f>
        <v>335.843443070771</v>
      </c>
      <c r="G1918" s="6" t="n">
        <f aca="false">データ入力!C1885</f>
        <v>0.229096989966555</v>
      </c>
    </row>
    <row r="1919" customFormat="false" ht="13.5" hidden="false" customHeight="false" outlineLevel="0" collapsed="false">
      <c r="A1919" s="1" t="n">
        <v>4639201</v>
      </c>
      <c r="B1919" s="5" t="s">
        <v>1889</v>
      </c>
      <c r="C1919" s="2" t="n">
        <v>28188.696591</v>
      </c>
      <c r="F1919" s="6" t="n">
        <f aca="false">データ入力!B1886</f>
        <v>22084</v>
      </c>
      <c r="G1919" s="6" t="n">
        <f aca="false">データ入力!C1886</f>
        <v>0.185792428907807</v>
      </c>
    </row>
    <row r="1920" customFormat="false" ht="13.5" hidden="false" customHeight="false" outlineLevel="0" collapsed="false">
      <c r="A1920" s="1" t="n">
        <v>4640401</v>
      </c>
      <c r="B1920" s="5" t="s">
        <v>1890</v>
      </c>
      <c r="C1920" s="2" t="n">
        <v>11613.810348</v>
      </c>
      <c r="F1920" s="6" t="n">
        <f aca="false">データ入力!B1887</f>
        <v>10125</v>
      </c>
      <c r="G1920" s="6" t="n">
        <f aca="false">データ入力!C1887</f>
        <v>0.202877037037037</v>
      </c>
    </row>
    <row r="1921" customFormat="false" ht="13.5" hidden="false" customHeight="false" outlineLevel="0" collapsed="false">
      <c r="A1921" s="1" t="n">
        <v>4644101</v>
      </c>
      <c r="B1921" s="5" t="s">
        <v>1891</v>
      </c>
      <c r="C1921" s="2" t="n">
        <v>4433.194882</v>
      </c>
      <c r="F1921" s="6" t="n">
        <f aca="false">データ入力!B1888</f>
        <v>18285</v>
      </c>
      <c r="G1921" s="6" t="n">
        <f aca="false">データ入力!C1888</f>
        <v>0.0285835384194695</v>
      </c>
    </row>
    <row r="1922" customFormat="false" ht="13.5" hidden="false" customHeight="false" outlineLevel="0" collapsed="false">
      <c r="A1922" s="1" t="n">
        <v>4644201</v>
      </c>
      <c r="B1922" s="5" t="s">
        <v>1892</v>
      </c>
      <c r="C1922" s="2" t="n">
        <v>9604.413012</v>
      </c>
      <c r="F1922" s="6" t="n">
        <f aca="false">データ入力!B1889</f>
        <v>35548</v>
      </c>
      <c r="G1922" s="6" t="n">
        <f aca="false">データ入力!C1889</f>
        <v>0.0222485090581749</v>
      </c>
    </row>
    <row r="1923" customFormat="false" ht="13.5" hidden="false" customHeight="false" outlineLevel="0" collapsed="false">
      <c r="A1923" s="1" t="n">
        <v>4644301</v>
      </c>
      <c r="B1923" s="5" t="s">
        <v>1893</v>
      </c>
      <c r="C1923" s="2" t="n">
        <v>7704.944344</v>
      </c>
      <c r="F1923" s="6" t="n">
        <f aca="false">データ入力!B1890</f>
        <v>6288</v>
      </c>
      <c r="G1923" s="6" t="n">
        <f aca="false">データ入力!C1890</f>
        <v>0.123859732824427</v>
      </c>
    </row>
    <row r="1924" customFormat="false" ht="13.5" hidden="false" customHeight="false" outlineLevel="0" collapsed="false">
      <c r="A1924" s="1" t="n">
        <v>4645201</v>
      </c>
      <c r="B1924" s="5" t="s">
        <v>1894</v>
      </c>
      <c r="C1924" s="2" t="n">
        <v>13790.161746</v>
      </c>
      <c r="F1924" s="6" t="n">
        <f aca="false">データ入力!B1891</f>
        <v>10162</v>
      </c>
      <c r="G1924" s="6" t="n">
        <f aca="false">データ入力!C1891</f>
        <v>0.0977179689037591</v>
      </c>
    </row>
    <row r="1925" customFormat="false" ht="13.5" hidden="false" customHeight="false" outlineLevel="0" collapsed="false">
      <c r="A1925" s="1" t="n">
        <v>4646801</v>
      </c>
      <c r="B1925" s="5" t="s">
        <v>1895</v>
      </c>
      <c r="C1925" s="2" t="n">
        <v>8991.27073</v>
      </c>
      <c r="F1925" s="6" t="n">
        <f aca="false">データ入力!B1892</f>
        <v>13173</v>
      </c>
      <c r="G1925" s="6" t="n">
        <f aca="false">データ入力!C1892</f>
        <v>0.140100204964701</v>
      </c>
    </row>
    <row r="1926" customFormat="false" ht="13.5" hidden="false" customHeight="false" outlineLevel="0" collapsed="false">
      <c r="A1926" s="1" t="n">
        <v>4648201</v>
      </c>
      <c r="B1926" s="5" t="s">
        <v>1896</v>
      </c>
      <c r="C1926" s="2" t="n">
        <v>2772.36917</v>
      </c>
      <c r="F1926" s="6" t="n">
        <f aca="false">データ入力!B1893</f>
        <v>6243</v>
      </c>
      <c r="G1926" s="6" t="n">
        <f aca="false">データ入力!C1893</f>
        <v>0.152160820118533</v>
      </c>
    </row>
    <row r="1927" customFormat="false" ht="13.5" hidden="false" customHeight="false" outlineLevel="0" collapsed="false">
      <c r="A1927" s="1" t="n">
        <v>4649001</v>
      </c>
      <c r="B1927" s="5" t="s">
        <v>1897</v>
      </c>
      <c r="C1927" s="2" t="n">
        <v>15561.907909</v>
      </c>
      <c r="F1927" s="6" t="n">
        <f aca="false">データ入力!B1894</f>
        <v>8850</v>
      </c>
      <c r="G1927" s="6" t="n">
        <f aca="false">データ入力!C1894</f>
        <v>0.21648813559322</v>
      </c>
    </row>
    <row r="1928" customFormat="false" ht="13.5" hidden="false" customHeight="false" outlineLevel="0" collapsed="false">
      <c r="A1928" s="1" t="n">
        <v>4649101</v>
      </c>
      <c r="B1928" s="5" t="s">
        <v>1898</v>
      </c>
      <c r="C1928" s="2" t="n">
        <v>22423.417945</v>
      </c>
      <c r="F1928" s="6" t="n">
        <f aca="false">データ入力!B1895</f>
        <v>9024</v>
      </c>
      <c r="G1928" s="6" t="n">
        <f aca="false">データ入力!C1895</f>
        <v>0.171981382978723</v>
      </c>
    </row>
    <row r="1929" customFormat="false" ht="13.5" hidden="false" customHeight="false" outlineLevel="0" collapsed="false">
      <c r="A1929" s="1" t="n">
        <v>4649201</v>
      </c>
      <c r="B1929" s="5" t="s">
        <v>1899</v>
      </c>
      <c r="C1929" s="2" t="n">
        <v>28438.618312</v>
      </c>
      <c r="F1929" s="6" t="n">
        <f aca="false">データ入力!B1896</f>
        <v>16098</v>
      </c>
      <c r="G1929" s="6" t="n">
        <f aca="false">データ入力!C1896</f>
        <v>0.0812113306000746</v>
      </c>
    </row>
    <row r="1930" customFormat="false" ht="13.5" hidden="false" customHeight="false" outlineLevel="0" collapsed="false">
      <c r="A1930" s="1" t="n">
        <v>4650101</v>
      </c>
      <c r="B1930" s="5" t="s">
        <v>1900</v>
      </c>
      <c r="C1930" s="2" t="n">
        <v>14167.31815</v>
      </c>
      <c r="F1930" s="6" t="n">
        <f aca="false">データ入力!B1897</f>
        <v>7806</v>
      </c>
      <c r="G1930" s="6" t="n">
        <f aca="false">データ入力!C1897</f>
        <v>0.180512426338714</v>
      </c>
    </row>
    <row r="1931" customFormat="false" ht="13.5" hidden="false" customHeight="false" outlineLevel="0" collapsed="false">
      <c r="A1931" s="1" t="n">
        <v>4650201</v>
      </c>
      <c r="B1931" s="5" t="s">
        <v>1901</v>
      </c>
      <c r="C1931" s="2" t="n">
        <v>12185.664626</v>
      </c>
      <c r="F1931" s="6" t="n">
        <f aca="false">データ入力!B1898</f>
        <v>5616</v>
      </c>
      <c r="G1931" s="6" t="n">
        <f aca="false">データ入力!C1898</f>
        <v>0.093048433048433</v>
      </c>
    </row>
    <row r="1932" customFormat="false" ht="13.5" hidden="false" customHeight="false" outlineLevel="0" collapsed="false">
      <c r="A1932" s="1" t="n">
        <v>4650501</v>
      </c>
      <c r="B1932" s="5" t="s">
        <v>1902</v>
      </c>
      <c r="C1932" s="2" t="n">
        <v>47670.106395</v>
      </c>
      <c r="F1932" s="6" t="n">
        <f aca="false">データ入力!B1899</f>
        <v>11348</v>
      </c>
      <c r="G1932" s="6" t="n">
        <f aca="false">データ入力!C1899</f>
        <v>0.031665491716602</v>
      </c>
    </row>
    <row r="1933" customFormat="false" ht="13.5" hidden="false" customHeight="false" outlineLevel="0" collapsed="false">
      <c r="A1933" s="1" t="n">
        <v>4652301</v>
      </c>
      <c r="B1933" s="5" t="s">
        <v>1903</v>
      </c>
      <c r="C1933" s="2" t="n">
        <v>9611.807235</v>
      </c>
      <c r="F1933" s="6" t="n">
        <f aca="false">データ入力!B1900</f>
        <v>1595</v>
      </c>
      <c r="G1933" s="6" t="n">
        <f aca="false">データ入力!C1900</f>
        <v>0.0462319749216301</v>
      </c>
    </row>
    <row r="1934" customFormat="false" ht="13.5" hidden="false" customHeight="false" outlineLevel="0" collapsed="false">
      <c r="A1934" s="1" t="n">
        <v>4652401</v>
      </c>
      <c r="B1934" s="5" t="s">
        <v>1904</v>
      </c>
      <c r="C1934" s="2" t="n">
        <v>11436.29868</v>
      </c>
      <c r="F1934" s="6" t="n">
        <f aca="false">データ入力!B1901</f>
        <v>1870</v>
      </c>
      <c r="G1934" s="6" t="n">
        <f aca="false">データ入力!C1901</f>
        <v>0.233689839572193</v>
      </c>
    </row>
    <row r="1935" customFormat="false" ht="13.5" hidden="false" customHeight="false" outlineLevel="0" collapsed="false">
      <c r="A1935" s="1" t="n">
        <v>4652501</v>
      </c>
      <c r="B1935" s="5" t="s">
        <v>1905</v>
      </c>
      <c r="C1935" s="2" t="n">
        <v>30119.087236</v>
      </c>
      <c r="F1935" s="6" t="n">
        <f aca="false">データ入力!B1902</f>
        <v>9196</v>
      </c>
      <c r="G1935" s="6" t="n">
        <f aca="false">データ入力!C1902</f>
        <v>0.0830752501087429</v>
      </c>
    </row>
    <row r="1936" customFormat="false" ht="13.5" hidden="false" customHeight="false" outlineLevel="0" collapsed="false">
      <c r="A1936" s="1" t="n">
        <v>4652701</v>
      </c>
      <c r="B1936" s="5" t="s">
        <v>1906</v>
      </c>
      <c r="C1936" s="2" t="n">
        <v>8350.566741</v>
      </c>
      <c r="F1936" s="6" t="n">
        <f aca="false">データ入力!B1903</f>
        <v>4871</v>
      </c>
      <c r="G1936" s="6" t="n">
        <f aca="false">データ入力!C1903</f>
        <v>-0.0568322726339561</v>
      </c>
    </row>
    <row r="1937" customFormat="false" ht="13.5" hidden="false" customHeight="false" outlineLevel="0" collapsed="false">
      <c r="A1937" s="1" t="n">
        <v>4652901</v>
      </c>
      <c r="B1937" s="5" t="s">
        <v>1907</v>
      </c>
      <c r="C1937" s="2" t="n">
        <v>5392.559609</v>
      </c>
      <c r="F1937" s="6" t="n">
        <f aca="false">データ入力!B1904</f>
        <v>7193</v>
      </c>
      <c r="G1937" s="6" t="n">
        <f aca="false">データ入力!C1904</f>
        <v>0.0216933129431392</v>
      </c>
    </row>
    <row r="1938" customFormat="false" ht="13.5" hidden="false" customHeight="false" outlineLevel="0" collapsed="false">
      <c r="A1938" s="1" t="n">
        <v>4653001</v>
      </c>
      <c r="B1938" s="5" t="s">
        <v>1908</v>
      </c>
      <c r="C1938" s="2" t="n">
        <v>10644.58693</v>
      </c>
      <c r="F1938" s="6" t="n">
        <f aca="false">データ入力!B1905</f>
        <v>10124</v>
      </c>
      <c r="G1938" s="6" t="n">
        <f aca="false">データ入力!C1905</f>
        <v>-0.0284373765310154</v>
      </c>
    </row>
    <row r="1939" customFormat="false" ht="13.5" hidden="false" customHeight="false" outlineLevel="0" collapsed="false">
      <c r="A1939" s="1" t="n">
        <v>4653101</v>
      </c>
      <c r="B1939" s="5" t="s">
        <v>1909</v>
      </c>
      <c r="C1939" s="2" t="n">
        <v>7572.698734</v>
      </c>
      <c r="F1939" s="6" t="n">
        <f aca="false">データ入力!B1906</f>
        <v>5705</v>
      </c>
      <c r="G1939" s="6" t="n">
        <f aca="false">データ入力!C1906</f>
        <v>-0.0779176161262051</v>
      </c>
    </row>
    <row r="1940" customFormat="false" ht="13.5" hidden="false" customHeight="false" outlineLevel="0" collapsed="false">
      <c r="A1940" s="1" t="n">
        <v>4653201</v>
      </c>
      <c r="B1940" s="5" t="s">
        <v>1910</v>
      </c>
      <c r="C1940" s="2" t="n">
        <v>5625.386879</v>
      </c>
      <c r="F1940" s="6" t="n">
        <f aca="false">データ入力!B1907</f>
        <v>6294</v>
      </c>
      <c r="G1940" s="6" t="n">
        <f aca="false">データ入力!C1907</f>
        <v>0.0153749602796314</v>
      </c>
    </row>
    <row r="1941" customFormat="false" ht="13.5" hidden="false" customHeight="false" outlineLevel="0" collapsed="false">
      <c r="A1941" s="1" t="n">
        <v>4653301</v>
      </c>
      <c r="B1941" s="5" t="s">
        <v>1911</v>
      </c>
      <c r="C1941" s="2" t="n">
        <v>4061.312707</v>
      </c>
      <c r="F1941" s="6" t="n">
        <f aca="false">データ入力!B1908</f>
        <v>6006</v>
      </c>
      <c r="G1941" s="6" t="n">
        <f aca="false">データ入力!C1908</f>
        <v>0.0970795870795871</v>
      </c>
    </row>
    <row r="1942" customFormat="false" ht="13.5" hidden="false" customHeight="false" outlineLevel="0" collapsed="false">
      <c r="A1942" s="1" t="n">
        <v>4653401</v>
      </c>
      <c r="B1942" s="5" t="s">
        <v>1912</v>
      </c>
      <c r="C1942" s="2" t="n">
        <v>4602.932902</v>
      </c>
      <c r="F1942" s="6" t="n">
        <f aca="false">データ入力!B1909</f>
        <v>5848</v>
      </c>
      <c r="G1942" s="6" t="n">
        <f aca="false">データ入力!C1909</f>
        <v>-0.000608755129958951</v>
      </c>
    </row>
    <row r="1943" customFormat="false" ht="13.5" hidden="false" customHeight="false" outlineLevel="0" collapsed="false">
      <c r="A1943" s="1" t="n">
        <v>4653501</v>
      </c>
      <c r="B1943" s="5" t="s">
        <v>1913</v>
      </c>
      <c r="C1943" s="2" t="n">
        <v>1762.987197</v>
      </c>
      <c r="F1943" s="6" t="n">
        <f aca="false">データ入力!B1910</f>
        <v>4667</v>
      </c>
      <c r="G1943" s="6" t="n">
        <f aca="false">データ入力!C1910</f>
        <v>-0.0335161774158988</v>
      </c>
    </row>
    <row r="1944" customFormat="false" ht="13.5" hidden="false" customHeight="false" outlineLevel="0" collapsed="false">
      <c r="A1944" s="1" t="n">
        <v>4720101</v>
      </c>
      <c r="B1944" s="5" t="s">
        <v>1914</v>
      </c>
      <c r="C1944" s="2" t="n">
        <v>3676.266618</v>
      </c>
      <c r="F1944" s="6" t="n">
        <f aca="false">データ入力!B1911</f>
        <v>235332</v>
      </c>
      <c r="G1944" s="6" t="n">
        <f aca="false">データ入力!C1911</f>
        <v>-0.0331058674553397</v>
      </c>
    </row>
    <row r="1945" customFormat="false" ht="13.5" hidden="false" customHeight="false" outlineLevel="0" collapsed="false">
      <c r="A1945" s="1" t="n">
        <v>4720501</v>
      </c>
      <c r="B1945" s="5" t="s">
        <v>1915</v>
      </c>
      <c r="C1945" s="2" t="n">
        <v>1645.292664</v>
      </c>
      <c r="F1945" s="6" t="n">
        <f aca="false">データ入力!B1912</f>
        <v>65159</v>
      </c>
      <c r="G1945" s="6" t="n">
        <f aca="false">データ入力!C1912</f>
        <v>-0.0561465031691708</v>
      </c>
    </row>
    <row r="1946" customFormat="false" ht="13.5" hidden="false" customHeight="false" outlineLevel="0" collapsed="false">
      <c r="A1946" s="1" t="n">
        <v>4720701</v>
      </c>
      <c r="B1946" s="5" t="s">
        <v>1916</v>
      </c>
      <c r="C1946" s="2" t="n">
        <v>22926.345885</v>
      </c>
      <c r="F1946" s="6" t="n">
        <f aca="false">データ入力!B1913</f>
        <v>33549</v>
      </c>
      <c r="G1946" s="6" t="n">
        <f aca="false">データ入力!C1913</f>
        <v>0.127775790634594</v>
      </c>
    </row>
    <row r="1947" customFormat="false" ht="13.5" hidden="false" customHeight="false" outlineLevel="0" collapsed="false">
      <c r="A1947" s="1" t="n">
        <v>4720801</v>
      </c>
      <c r="B1947" s="5" t="s">
        <v>1917</v>
      </c>
      <c r="C1947" s="2" t="n">
        <v>1628.835397</v>
      </c>
      <c r="F1947" s="6" t="n">
        <f aca="false">データ入力!B1914</f>
        <v>77266</v>
      </c>
      <c r="G1947" s="6" t="n">
        <f aca="false">データ入力!C1914</f>
        <v>-0.0637665985038698</v>
      </c>
    </row>
    <row r="1948" customFormat="false" ht="13.5" hidden="false" customHeight="false" outlineLevel="0" collapsed="false">
      <c r="A1948" s="1" t="n">
        <v>4720901</v>
      </c>
      <c r="B1948" s="5" t="s">
        <v>1918</v>
      </c>
      <c r="C1948" s="2" t="n">
        <v>21604.879953</v>
      </c>
      <c r="F1948" s="6" t="n">
        <f aca="false">データ入力!B1915</f>
        <v>42743</v>
      </c>
      <c r="G1948" s="6" t="n">
        <f aca="false">データ入力!C1915</f>
        <v>0.0160695318531689</v>
      </c>
    </row>
    <row r="1949" customFormat="false" ht="13.5" hidden="false" customHeight="false" outlineLevel="0" collapsed="false">
      <c r="A1949" s="1" t="n">
        <v>4721001</v>
      </c>
      <c r="B1949" s="5" t="s">
        <v>1919</v>
      </c>
      <c r="C1949" s="2" t="n">
        <v>4353.230601</v>
      </c>
      <c r="F1949" s="6" t="n">
        <f aca="false">データ入力!B1916</f>
        <v>41422</v>
      </c>
      <c r="G1949" s="6" t="n">
        <f aca="false">データ入力!C1916</f>
        <v>-0.0223695137849452</v>
      </c>
    </row>
    <row r="1950" customFormat="false" ht="13.5" hidden="false" customHeight="false" outlineLevel="0" collapsed="false">
      <c r="A1950" s="1" t="n">
        <v>4721101</v>
      </c>
      <c r="B1950" s="5" t="s">
        <v>1920</v>
      </c>
      <c r="C1950" s="2" t="n">
        <v>4639.128294</v>
      </c>
      <c r="F1950" s="6" t="n">
        <f aca="false">データ入力!B1917</f>
        <v>93208</v>
      </c>
      <c r="G1950" s="6" t="n">
        <f aca="false">データ入力!C1917</f>
        <v>-0.0397030297828513</v>
      </c>
    </row>
    <row r="1951" customFormat="false" ht="13.5" hidden="false" customHeight="false" outlineLevel="0" collapsed="false">
      <c r="A1951" s="1" t="n">
        <v>4721201</v>
      </c>
      <c r="B1951" s="5" t="s">
        <v>1921</v>
      </c>
      <c r="C1951" s="2" t="n">
        <v>1403.566242</v>
      </c>
      <c r="F1951" s="6" t="n">
        <f aca="false">データ入力!B1918</f>
        <v>37696</v>
      </c>
      <c r="G1951" s="6" t="n">
        <f aca="false">データ入力!C1918</f>
        <v>-0.03839240237691</v>
      </c>
    </row>
    <row r="1952" customFormat="false" ht="13.5" hidden="false" customHeight="false" outlineLevel="0" collapsed="false">
      <c r="A1952" s="1" t="n">
        <v>4721301</v>
      </c>
      <c r="B1952" s="5" t="s">
        <v>1922</v>
      </c>
      <c r="C1952" s="2" t="n">
        <v>6101.038777</v>
      </c>
      <c r="F1952" s="6" t="n">
        <f aca="false">データ入力!B1919</f>
        <v>85014</v>
      </c>
      <c r="G1952" s="6" t="n">
        <f aca="false">データ入力!C1919</f>
        <v>-0.0265942080127979</v>
      </c>
    </row>
    <row r="1953" customFormat="false" ht="13.5" hidden="false" customHeight="false" outlineLevel="0" collapsed="false">
      <c r="A1953" s="1" t="n">
        <v>4721401</v>
      </c>
      <c r="B1953" s="5" t="s">
        <v>1923</v>
      </c>
      <c r="C1953" s="2" t="n">
        <v>15074.16043</v>
      </c>
      <c r="F1953" s="6" t="n">
        <f aca="false">データ入力!B1920</f>
        <v>41827</v>
      </c>
      <c r="G1953" s="6" t="n">
        <f aca="false">データ入力!C1920</f>
        <v>-0.00229229923255314</v>
      </c>
    </row>
    <row r="1954" customFormat="false" ht="13.5" hidden="false" customHeight="false" outlineLevel="0" collapsed="false">
      <c r="A1954" s="1" t="n">
        <v>4721501</v>
      </c>
      <c r="B1954" s="5" t="s">
        <v>1924</v>
      </c>
      <c r="C1954" s="2" t="n">
        <v>4481.343455</v>
      </c>
      <c r="F1954" s="6" t="n">
        <f aca="false">データ入力!B1921</f>
        <v>30731</v>
      </c>
      <c r="G1954" s="6" t="n">
        <f aca="false">データ入力!C1921</f>
        <v>-0.041493605805213</v>
      </c>
    </row>
    <row r="1955" customFormat="false" ht="13.5" hidden="false" customHeight="false" outlineLevel="0" collapsed="false">
      <c r="A1955" s="1" t="n">
        <v>4730101</v>
      </c>
      <c r="B1955" s="5" t="s">
        <v>1925</v>
      </c>
      <c r="C1955" s="2" t="n">
        <v>18000.718487</v>
      </c>
      <c r="F1955" s="6" t="n">
        <f aca="false">データ入力!B1922</f>
        <v>4555</v>
      </c>
      <c r="G1955" s="6" t="n">
        <f aca="false">データ入力!C1922</f>
        <v>0.128270032930845</v>
      </c>
    </row>
    <row r="1956" customFormat="false" ht="13.5" hidden="false" customHeight="false" outlineLevel="0" collapsed="false">
      <c r="A1956" s="1" t="n">
        <v>4730201</v>
      </c>
      <c r="B1956" s="5" t="s">
        <v>1926</v>
      </c>
      <c r="C1956" s="2" t="n">
        <v>5937.71864</v>
      </c>
      <c r="F1956" s="6" t="n">
        <f aca="false">データ入力!B1923</f>
        <v>2883</v>
      </c>
      <c r="G1956" s="6" t="n">
        <f aca="false">データ入力!C1923</f>
        <v>-0.0436177592785293</v>
      </c>
    </row>
    <row r="1957" customFormat="false" ht="13.5" hidden="false" customHeight="false" outlineLevel="0" collapsed="false">
      <c r="A1957" s="1" t="n">
        <v>4730301</v>
      </c>
      <c r="B1957" s="5" t="s">
        <v>1927</v>
      </c>
      <c r="C1957" s="2" t="n">
        <v>7274.77999</v>
      </c>
      <c r="F1957" s="6" t="n">
        <f aca="false">データ入力!B1924</f>
        <v>1574</v>
      </c>
      <c r="G1957" s="6" t="n">
        <f aca="false">データ入力!C1924</f>
        <v>0.115756035578145</v>
      </c>
    </row>
    <row r="1958" customFormat="false" ht="13.5" hidden="false" customHeight="false" outlineLevel="0" collapsed="false">
      <c r="A1958" s="1" t="n">
        <v>4730601</v>
      </c>
      <c r="B1958" s="5" t="s">
        <v>1928</v>
      </c>
      <c r="C1958" s="2" t="n">
        <v>3344.207928</v>
      </c>
      <c r="F1958" s="6" t="n">
        <f aca="false">データ入力!B1925</f>
        <v>7442</v>
      </c>
      <c r="G1958" s="6" t="n">
        <f aca="false">データ入力!C1925</f>
        <v>-0.0361744154797098</v>
      </c>
    </row>
    <row r="1959" customFormat="false" ht="13.5" hidden="false" customHeight="false" outlineLevel="0" collapsed="false">
      <c r="A1959" s="1" t="n">
        <v>4730801</v>
      </c>
      <c r="B1959" s="5" t="s">
        <v>1929</v>
      </c>
      <c r="C1959" s="2" t="n">
        <v>4906.166944</v>
      </c>
      <c r="F1959" s="6" t="n">
        <f aca="false">データ入力!B1926</f>
        <v>11338</v>
      </c>
      <c r="G1959" s="6" t="n">
        <f aca="false">データ入力!C1926</f>
        <v>0.0111977421061916</v>
      </c>
    </row>
    <row r="1960" customFormat="false" ht="13.5" hidden="false" customHeight="false" outlineLevel="0" collapsed="false">
      <c r="A1960" s="1" t="n">
        <v>4731101</v>
      </c>
      <c r="B1960" s="5" t="s">
        <v>1930</v>
      </c>
      <c r="C1960" s="2" t="n">
        <v>5339.195634</v>
      </c>
      <c r="F1960" s="6" t="n">
        <f aca="false">データ入力!B1927</f>
        <v>7796</v>
      </c>
      <c r="G1960" s="6" t="n">
        <f aca="false">データ入力!C1927</f>
        <v>-0.006445613134941</v>
      </c>
    </row>
    <row r="1961" customFormat="false" ht="13.5" hidden="false" customHeight="false" outlineLevel="0" collapsed="false">
      <c r="A1961" s="1" t="n">
        <v>4731301</v>
      </c>
      <c r="B1961" s="5" t="s">
        <v>1931</v>
      </c>
      <c r="C1961" s="2" t="n">
        <v>2764.710445</v>
      </c>
      <c r="F1961" s="6" t="n">
        <f aca="false">データ入力!B1928</f>
        <v>3939</v>
      </c>
      <c r="G1961" s="6" t="n">
        <f aca="false">データ入力!C1928</f>
        <v>0.0191723787763392</v>
      </c>
    </row>
    <row r="1962" customFormat="false" ht="13.5" hidden="false" customHeight="false" outlineLevel="0" collapsed="false">
      <c r="A1962" s="1" t="n">
        <v>4731401</v>
      </c>
      <c r="B1962" s="5" t="s">
        <v>1932</v>
      </c>
      <c r="C1962" s="2" t="n">
        <v>3498.627309</v>
      </c>
      <c r="F1962" s="6" t="n">
        <f aca="false">データ入力!B1929</f>
        <v>8180</v>
      </c>
      <c r="G1962" s="6" t="n">
        <f aca="false">データ入力!C1929</f>
        <v>0.00331907090464549</v>
      </c>
    </row>
    <row r="1963" customFormat="false" ht="13.5" hidden="false" customHeight="false" outlineLevel="0" collapsed="false">
      <c r="A1963" s="1" t="n">
        <v>4731501</v>
      </c>
      <c r="B1963" s="5" t="s">
        <v>1933</v>
      </c>
      <c r="C1963" s="2" t="n">
        <v>1989.815867</v>
      </c>
      <c r="F1963" s="6" t="n">
        <f aca="false">データ入力!B1930</f>
        <v>4077</v>
      </c>
      <c r="G1963" s="6" t="n">
        <f aca="false">データ入力!C1930</f>
        <v>0.111074319352465</v>
      </c>
    </row>
    <row r="1964" customFormat="false" ht="13.5" hidden="false" customHeight="false" outlineLevel="0" collapsed="false">
      <c r="A1964" s="1" t="n">
        <v>4732401</v>
      </c>
      <c r="B1964" s="5" t="s">
        <v>1934</v>
      </c>
      <c r="C1964" s="2" t="n">
        <v>3262.290749</v>
      </c>
      <c r="F1964" s="6" t="n">
        <f aca="false">データ入力!B1931</f>
        <v>27270</v>
      </c>
      <c r="G1964" s="6" t="n">
        <f aca="false">データ入力!C1931</f>
        <v>-0.0747510084341768</v>
      </c>
    </row>
    <row r="1965" customFormat="false" ht="13.5" hidden="false" customHeight="false" outlineLevel="0" collapsed="false">
      <c r="A1965" s="1" t="n">
        <v>4732501</v>
      </c>
      <c r="B1965" s="5" t="s">
        <v>1935</v>
      </c>
      <c r="C1965" s="2" t="n">
        <v>1265.850758</v>
      </c>
      <c r="F1965" s="6" t="n">
        <f aca="false">データ入力!B1932</f>
        <v>10386</v>
      </c>
      <c r="G1965" s="6" t="n">
        <f aca="false">データ入力!C1932</f>
        <v>-0.00105430387059504</v>
      </c>
    </row>
    <row r="1966" customFormat="false" ht="13.5" hidden="false" customHeight="false" outlineLevel="0" collapsed="false">
      <c r="A1966" s="1" t="n">
        <v>4732601</v>
      </c>
      <c r="B1966" s="5" t="s">
        <v>1936</v>
      </c>
      <c r="C1966" s="2" t="n">
        <v>1172.62681</v>
      </c>
      <c r="F1966" s="6" t="n">
        <f aca="false">データ入力!B1933</f>
        <v>19175</v>
      </c>
      <c r="G1966" s="6" t="n">
        <f aca="false">データ入力!C1933</f>
        <v>-0.0702555410691004</v>
      </c>
    </row>
    <row r="1967" customFormat="false" ht="13.5" hidden="false" customHeight="false" outlineLevel="0" collapsed="false">
      <c r="A1967" s="1" t="n">
        <v>4732701</v>
      </c>
      <c r="B1967" s="5" t="s">
        <v>1937</v>
      </c>
      <c r="C1967" s="2" t="n">
        <v>1057.423794</v>
      </c>
      <c r="F1967" s="6" t="n">
        <f aca="false">データ入力!B1934</f>
        <v>11782</v>
      </c>
      <c r="G1967" s="6" t="n">
        <f aca="false">データ入力!C1934</f>
        <v>-0.1098081819725</v>
      </c>
    </row>
    <row r="1968" customFormat="false" ht="13.5" hidden="false" customHeight="false" outlineLevel="0" collapsed="false">
      <c r="A1968" s="1" t="n">
        <v>4732801</v>
      </c>
      <c r="B1968" s="5" t="s">
        <v>1938</v>
      </c>
      <c r="C1968" s="2" t="n">
        <v>1381.69436</v>
      </c>
      <c r="F1968" s="6" t="n">
        <f aca="false">データ入力!B1935</f>
        <v>11822</v>
      </c>
      <c r="G1968" s="6" t="n">
        <f aca="false">データ入力!C1935</f>
        <v>-0.0661588563694806</v>
      </c>
    </row>
    <row r="1969" customFormat="false" ht="13.5" hidden="false" customHeight="false" outlineLevel="0" collapsed="false">
      <c r="A1969" s="1" t="n">
        <v>4732901</v>
      </c>
      <c r="B1969" s="5" t="s">
        <v>1939</v>
      </c>
      <c r="C1969" s="2" t="n">
        <v>1418.761281</v>
      </c>
      <c r="F1969" s="6" t="n">
        <f aca="false">データ入力!B1936</f>
        <v>24279</v>
      </c>
      <c r="G1969" s="6" t="n">
        <f aca="false">データ入力!C1936</f>
        <v>-0.0940928374315252</v>
      </c>
    </row>
    <row r="1970" customFormat="false" ht="13.5" hidden="false" customHeight="false" outlineLevel="0" collapsed="false">
      <c r="A1970" s="1" t="n">
        <v>4734801</v>
      </c>
      <c r="B1970" s="5" t="s">
        <v>1940</v>
      </c>
      <c r="C1970" s="2" t="n">
        <v>351.25798</v>
      </c>
      <c r="F1970" s="6" t="n">
        <f aca="false">データ入力!B1937</f>
        <v>11487</v>
      </c>
      <c r="G1970" s="6" t="n">
        <f aca="false">データ入力!C1937</f>
        <v>-0.0521920431792461</v>
      </c>
    </row>
    <row r="1971" customFormat="false" ht="13.5" hidden="false" customHeight="false" outlineLevel="0" collapsed="false">
      <c r="A1971" s="1" t="n">
        <v>4735001</v>
      </c>
      <c r="B1971" s="5" t="s">
        <v>1941</v>
      </c>
      <c r="C1971" s="2" t="n">
        <v>924.948895</v>
      </c>
      <c r="F1971" s="6" t="n">
        <f aca="false">データ入力!B1938</f>
        <v>23552</v>
      </c>
      <c r="G1971" s="6" t="n">
        <f aca="false">データ入力!C1938</f>
        <v>-0.052992527173913</v>
      </c>
    </row>
    <row r="1972" customFormat="false" ht="13.5" hidden="false" customHeight="false" outlineLevel="0" collapsed="false">
      <c r="A1972" s="1" t="n">
        <v>4735301</v>
      </c>
      <c r="B1972" s="5" t="s">
        <v>1942</v>
      </c>
      <c r="C1972" s="2" t="n">
        <v>1583.569117</v>
      </c>
      <c r="F1972" s="6" t="n">
        <f aca="false">データ入力!B1939</f>
        <v>599</v>
      </c>
      <c r="G1972" s="6" t="n">
        <f aca="false">データ入力!C1939</f>
        <v>-0.0790317195325543</v>
      </c>
    </row>
    <row r="1973" customFormat="false" ht="13.5" hidden="false" customHeight="false" outlineLevel="0" collapsed="false">
      <c r="A1973" s="1" t="n">
        <v>4735401</v>
      </c>
      <c r="B1973" s="5" t="s">
        <v>1943</v>
      </c>
      <c r="C1973" s="2" t="n">
        <v>1165.953255</v>
      </c>
      <c r="F1973" s="6" t="n">
        <f aca="false">データ入力!B1940</f>
        <v>830</v>
      </c>
      <c r="G1973" s="6" t="n">
        <f aca="false">データ入力!C1940</f>
        <v>-0.0240963855421687</v>
      </c>
    </row>
    <row r="1974" customFormat="false" ht="13.5" hidden="false" customHeight="false" outlineLevel="0" collapsed="false">
      <c r="A1974" s="1" t="n">
        <v>4735501</v>
      </c>
      <c r="B1974" s="5" t="s">
        <v>1944</v>
      </c>
      <c r="C1974" s="2" t="n">
        <v>641.578646</v>
      </c>
      <c r="F1974" s="6" t="n">
        <f aca="false">データ入力!B1941</f>
        <v>731</v>
      </c>
      <c r="G1974" s="6" t="n">
        <f aca="false">データ入力!C1941</f>
        <v>0.102010943912449</v>
      </c>
    </row>
    <row r="1975" customFormat="false" ht="13.5" hidden="false" customHeight="false" outlineLevel="0" collapsed="false">
      <c r="A1975" s="1" t="n">
        <v>4735601</v>
      </c>
      <c r="B1975" s="5" t="s">
        <v>1945</v>
      </c>
      <c r="C1975" s="2" t="n">
        <v>323.915275</v>
      </c>
      <c r="F1975" s="6" t="n">
        <f aca="false">データ入力!B1942</f>
        <v>401</v>
      </c>
      <c r="G1975" s="6" t="n">
        <f aca="false">データ入力!C1942</f>
        <v>0.236907730673317</v>
      </c>
    </row>
    <row r="1976" customFormat="false" ht="13.5" hidden="false" customHeight="false" outlineLevel="0" collapsed="false">
      <c r="A1976" s="1" t="n">
        <v>4735701</v>
      </c>
      <c r="B1976" s="5" t="s">
        <v>1946</v>
      </c>
      <c r="C1976" s="2" t="n">
        <v>2580.534611</v>
      </c>
      <c r="F1976" s="6" t="n">
        <f aca="false">データ入力!B1943</f>
        <v>1093</v>
      </c>
      <c r="G1976" s="6" t="n">
        <f aca="false">データ入力!C1943</f>
        <v>0.0219579139981702</v>
      </c>
    </row>
    <row r="1977" customFormat="false" ht="13.5" hidden="false" customHeight="false" outlineLevel="0" collapsed="false">
      <c r="A1977" s="1" t="n">
        <v>4735801</v>
      </c>
      <c r="B1977" s="5" t="s">
        <v>1947</v>
      </c>
      <c r="C1977" s="2" t="n">
        <v>967.874468</v>
      </c>
      <c r="F1977" s="6" t="n">
        <f aca="false">データ入力!B1944</f>
        <v>399</v>
      </c>
      <c r="G1977" s="6" t="n">
        <f aca="false">データ入力!C1944</f>
        <v>0.325814536340852</v>
      </c>
    </row>
    <row r="1978" customFormat="false" ht="13.5" hidden="false" customHeight="false" outlineLevel="0" collapsed="false">
      <c r="A1978" s="1" t="n">
        <v>4735901</v>
      </c>
      <c r="B1978" s="5" t="s">
        <v>1948</v>
      </c>
      <c r="C1978" s="2" t="n">
        <v>1858.469068</v>
      </c>
      <c r="F1978" s="6" t="n">
        <f aca="false">データ入力!B1945</f>
        <v>1171</v>
      </c>
      <c r="G1978" s="6" t="n">
        <f aca="false">データ入力!C1945</f>
        <v>0.149444918872758</v>
      </c>
    </row>
    <row r="1979" customFormat="false" ht="13.5" hidden="false" customHeight="false" outlineLevel="0" collapsed="false">
      <c r="A1979" s="1" t="n">
        <v>4736001</v>
      </c>
      <c r="B1979" s="5" t="s">
        <v>1949</v>
      </c>
      <c r="C1979" s="2" t="n">
        <v>1298.140379</v>
      </c>
      <c r="F1979" s="6" t="n">
        <f aca="false">データ入力!B1946</f>
        <v>1436</v>
      </c>
      <c r="G1979" s="6" t="n">
        <f aca="false">データ入力!C1946</f>
        <v>0.0932242339832869</v>
      </c>
    </row>
    <row r="1980" customFormat="false" ht="13.5" hidden="false" customHeight="false" outlineLevel="0" collapsed="false">
      <c r="A1980" s="1" t="n">
        <v>4736101</v>
      </c>
      <c r="B1980" s="5" t="s">
        <v>1950</v>
      </c>
      <c r="C1980" s="2" t="n">
        <v>5560.043682</v>
      </c>
      <c r="F1980" s="6" t="n">
        <f aca="false">データ入力!B1947</f>
        <v>7241</v>
      </c>
      <c r="G1980" s="6" t="n">
        <f aca="false">データ入力!C1947</f>
        <v>-0.049495925977075</v>
      </c>
    </row>
    <row r="1981" customFormat="false" ht="13.5" hidden="false" customHeight="false" outlineLevel="0" collapsed="false">
      <c r="A1981" s="1" t="n">
        <v>4736201</v>
      </c>
      <c r="B1981" s="5" t="s">
        <v>1951</v>
      </c>
      <c r="C1981" s="2" t="n">
        <v>2486.251667</v>
      </c>
      <c r="F1981" s="6" t="n">
        <f aca="false">データ入力!B1948</f>
        <v>19132</v>
      </c>
      <c r="G1981" s="6" t="n">
        <f aca="false">データ入力!C1948</f>
        <v>-0.0152357307129417</v>
      </c>
    </row>
    <row r="1982" customFormat="false" ht="13.5" hidden="false" customHeight="false" outlineLevel="0" collapsed="false">
      <c r="A1982" s="1" t="n">
        <v>4737501</v>
      </c>
      <c r="B1982" s="5" t="s">
        <v>1952</v>
      </c>
      <c r="C1982" s="2" t="n">
        <v>1594.581838</v>
      </c>
      <c r="F1982" s="6" t="n">
        <f aca="false">データ入力!B1949</f>
        <v>1000</v>
      </c>
      <c r="G1982" s="6" t="n">
        <f aca="false">データ入力!C1949</f>
        <v>0.05</v>
      </c>
    </row>
    <row r="1983" customFormat="false" ht="13.5" hidden="false" customHeight="false" outlineLevel="0" collapsed="false">
      <c r="A1983" s="1" t="n">
        <v>4738101</v>
      </c>
      <c r="B1983" s="5" t="s">
        <v>1953</v>
      </c>
      <c r="C1983" s="2" t="n">
        <v>28461.695972</v>
      </c>
      <c r="F1983" s="6" t="n">
        <f aca="false">データ入力!B1950</f>
        <v>3127</v>
      </c>
      <c r="G1983" s="6" t="n">
        <f aca="false">データ入力!C1950</f>
        <v>0.132641509433962</v>
      </c>
    </row>
    <row r="1984" customFormat="false" ht="13.5" hidden="false" customHeight="false" outlineLevel="0" collapsed="false">
      <c r="A1984" s="1" t="n">
        <v>4738201</v>
      </c>
      <c r="B1984" s="5" t="s">
        <v>1954</v>
      </c>
      <c r="C1984" s="2" t="n">
        <v>2713.19164</v>
      </c>
      <c r="F1984" s="6" t="n">
        <f aca="false">データ入力!B1951</f>
        <v>1308</v>
      </c>
      <c r="G1984" s="6" t="n">
        <f aca="false">データ入力!C1951</f>
        <v>0.232415902140673</v>
      </c>
    </row>
    <row r="1985" customFormat="false" ht="13.5" hidden="false" customHeight="false" outlineLevel="0" collapsed="false">
      <c r="A1985" s="1" t="n">
        <v>10100001</v>
      </c>
      <c r="B1985" s="5" t="s">
        <v>1955</v>
      </c>
      <c r="C1985" s="0" t="n">
        <v>9142.839735</v>
      </c>
      <c r="E1985" s="0" t="n">
        <v>151901</v>
      </c>
      <c r="F1985" s="6" t="n">
        <f aca="false">F133/C133*C1985*G1985</f>
        <v>2008.10201893057</v>
      </c>
      <c r="G1985" s="7" t="n">
        <v>1</v>
      </c>
    </row>
    <row r="1986" customFormat="false" ht="13.5" hidden="false" customHeight="false" outlineLevel="0" collapsed="false">
      <c r="A1986" s="1" t="n">
        <v>10100002</v>
      </c>
      <c r="B1986" s="5" t="s">
        <v>1956</v>
      </c>
      <c r="C1986" s="0" t="n">
        <v>2443.991565</v>
      </c>
      <c r="E1986" s="0" t="n">
        <v>151801</v>
      </c>
      <c r="F1986" s="6" t="n">
        <f aca="false">F132/C132*C1986*G1986</f>
        <v>674.051941325935</v>
      </c>
      <c r="G1986" s="7" t="n">
        <v>1</v>
      </c>
    </row>
    <row r="1987" customFormat="false" ht="13.5" hidden="false" customHeight="false" outlineLevel="0" collapsed="false">
      <c r="A1987" s="1" t="n">
        <v>10100003</v>
      </c>
      <c r="B1987" s="5" t="s">
        <v>1957</v>
      </c>
      <c r="C1987" s="0" t="n">
        <v>2803.329587</v>
      </c>
      <c r="E1987" s="0" t="n">
        <v>136701</v>
      </c>
      <c r="F1987" s="6" t="n">
        <f aca="false">F63/C63*C1987*G1987</f>
        <v>563.180457707361</v>
      </c>
      <c r="G1987" s="7" t="n">
        <v>1</v>
      </c>
    </row>
    <row r="1988" customFormat="false" ht="13.5" hidden="false" customHeight="false" outlineLevel="0" collapsed="false">
      <c r="A1988" s="1" t="n">
        <v>10100004</v>
      </c>
      <c r="B1988" s="5" t="s">
        <v>1958</v>
      </c>
      <c r="C1988" s="0" t="n">
        <v>255797.280679</v>
      </c>
      <c r="E1988" s="0" t="n">
        <v>123301</v>
      </c>
      <c r="F1988" s="6" t="n">
        <f aca="false">F43/C43*C1988*G1988</f>
        <v>161980.837038621</v>
      </c>
      <c r="G1988" s="7" t="n">
        <v>1</v>
      </c>
    </row>
    <row r="1989" customFormat="false" ht="13.5" hidden="false" customHeight="false" outlineLevel="0" collapsed="false">
      <c r="A1989" s="1" t="n">
        <v>10100005</v>
      </c>
      <c r="B1989" s="5" t="s">
        <v>1959</v>
      </c>
      <c r="C1989" s="0" t="n">
        <v>4591.677715</v>
      </c>
      <c r="E1989" s="0" t="n">
        <v>139201</v>
      </c>
      <c r="F1989" s="6" t="n">
        <f aca="false">F67/C67*C1989*G1989</f>
        <v>1392.38181003017</v>
      </c>
      <c r="G1989" s="7" t="n">
        <v>1</v>
      </c>
    </row>
    <row r="1990" customFormat="false" ht="13.5" hidden="false" customHeight="false" outlineLevel="0" collapsed="false">
      <c r="A1990" s="1" t="n">
        <v>10100006</v>
      </c>
      <c r="B1990" s="5" t="s">
        <v>1960</v>
      </c>
      <c r="C1990" s="0" t="n">
        <v>13327.337581</v>
      </c>
      <c r="E1990" s="0" t="n">
        <v>155201</v>
      </c>
      <c r="F1990" s="6" t="n">
        <f aca="false">F141/C141*C1990*G1990</f>
        <v>1897.75642319075</v>
      </c>
      <c r="G1990" s="7" t="n">
        <v>1</v>
      </c>
    </row>
    <row r="1991" customFormat="false" ht="13.5" hidden="false" customHeight="false" outlineLevel="0" collapsed="false">
      <c r="A1991" s="1" t="n">
        <v>10100007</v>
      </c>
      <c r="B1991" s="5" t="s">
        <v>1961</v>
      </c>
      <c r="C1991" s="0" t="n">
        <v>10655.425837</v>
      </c>
      <c r="E1991" s="0" t="n">
        <v>166201</v>
      </c>
      <c r="F1991" s="6" t="n">
        <f aca="false">F184/C184*C1991*G1991</f>
        <v>1308.508283055</v>
      </c>
      <c r="G1991" s="7" t="n">
        <v>1</v>
      </c>
    </row>
    <row r="1992" customFormat="false" ht="13.5" hidden="false" customHeight="false" outlineLevel="0" collapsed="false">
      <c r="A1992" s="1" t="n">
        <v>10200001</v>
      </c>
      <c r="B1992" s="8" t="s">
        <v>1962</v>
      </c>
      <c r="C1992" s="0" t="n">
        <v>6400.174322</v>
      </c>
      <c r="E1992" s="0" t="n">
        <v>220601</v>
      </c>
      <c r="F1992" s="6" t="n">
        <f aca="false">F200/C200*C1992*G1992</f>
        <v>4787.11164328756</v>
      </c>
      <c r="G1992" s="7" t="n">
        <v>1</v>
      </c>
    </row>
    <row r="1993" customFormat="false" ht="13.5" hidden="false" customHeight="false" outlineLevel="0" collapsed="false">
      <c r="A1993" s="1" t="n">
        <v>10200002</v>
      </c>
      <c r="B1993" s="9" t="s">
        <v>1963</v>
      </c>
      <c r="C1993" s="0" t="n">
        <v>177417.002461</v>
      </c>
      <c r="E1993" s="0" t="n">
        <v>230101</v>
      </c>
      <c r="F1993" s="6" t="n">
        <f aca="false">F205/C205*C1993*G1993</f>
        <v>135792.348625104</v>
      </c>
      <c r="G1993" s="7" t="n">
        <v>1.5</v>
      </c>
    </row>
    <row r="1994" customFormat="false" ht="13.5" hidden="false" customHeight="false" outlineLevel="0" collapsed="false">
      <c r="A1994" s="1" t="n">
        <v>10200003</v>
      </c>
      <c r="B1994" s="5" t="s">
        <v>1964</v>
      </c>
      <c r="C1994" s="0" t="n">
        <v>408273.047019</v>
      </c>
      <c r="E1994" s="0" t="n">
        <v>230301</v>
      </c>
      <c r="F1994" s="6" t="n">
        <f aca="false">F206/C206*C1994*G1994</f>
        <v>211686.145199175</v>
      </c>
      <c r="G1994" s="7" t="n">
        <v>2</v>
      </c>
    </row>
    <row r="1995" customFormat="false" ht="13.5" hidden="false" customHeight="false" outlineLevel="0" collapsed="false">
      <c r="A1995" s="1" t="n">
        <v>10400001</v>
      </c>
      <c r="B1995" s="9" t="s">
        <v>1965</v>
      </c>
      <c r="C1995" s="0" t="n">
        <v>4743.746631</v>
      </c>
      <c r="E1995" s="0" t="n">
        <v>440401</v>
      </c>
      <c r="F1995" s="6" t="n">
        <f aca="false">F299/C299*C1995*G1995</f>
        <v>5883.31988355854</v>
      </c>
      <c r="G1995" s="7" t="n">
        <v>0.1</v>
      </c>
    </row>
    <row r="1996" customFormat="false" ht="13.5" hidden="false" customHeight="false" outlineLevel="0" collapsed="false">
      <c r="A1996" s="1" t="n">
        <v>10700001</v>
      </c>
      <c r="B1996" s="9" t="s">
        <v>1962</v>
      </c>
      <c r="C1996" s="0" t="n">
        <v>10004.317276</v>
      </c>
      <c r="E1996" s="0" t="n">
        <v>720201</v>
      </c>
      <c r="F1996" s="6" t="n">
        <f aca="false">F373/C373*C1996*G1996</f>
        <v>5740.05109106086</v>
      </c>
      <c r="G1996" s="7" t="n">
        <v>0.2</v>
      </c>
    </row>
    <row r="1997" customFormat="false" ht="13.5" hidden="false" customHeight="false" outlineLevel="0" collapsed="false">
      <c r="A1997" s="1" t="n">
        <v>10800001</v>
      </c>
      <c r="B1997" s="9" t="s">
        <v>1966</v>
      </c>
      <c r="C1997" s="0" t="n">
        <v>3883.566844</v>
      </c>
      <c r="E1997" s="0" t="n">
        <v>823301</v>
      </c>
      <c r="F1997" s="6" t="n">
        <f aca="false">F459/C459*C1997*G1997</f>
        <v>3684.73957773512</v>
      </c>
      <c r="G1997" s="7" t="n">
        <v>0.5</v>
      </c>
    </row>
    <row r="1998" customFormat="false" ht="13.5" hidden="false" customHeight="false" outlineLevel="0" collapsed="false">
      <c r="A1998" s="1" t="n">
        <v>10800002</v>
      </c>
      <c r="B1998" s="9" t="s">
        <v>1967</v>
      </c>
      <c r="C1998" s="0" t="n">
        <v>14565.11749</v>
      </c>
      <c r="E1998" s="0" t="n">
        <v>823301</v>
      </c>
      <c r="F1998" s="6" t="n">
        <f aca="false">F459/C459*C1998*G1998</f>
        <v>13819.42606516</v>
      </c>
      <c r="G1998" s="7" t="n">
        <v>0.5</v>
      </c>
    </row>
    <row r="1999" customFormat="false" ht="13.5" hidden="false" customHeight="false" outlineLevel="0" collapsed="false">
      <c r="A1999" s="1" t="n">
        <v>11300001</v>
      </c>
      <c r="B1999" s="9" t="s">
        <v>1968</v>
      </c>
      <c r="C1999" s="0" t="n">
        <v>129092.915019</v>
      </c>
      <c r="E1999" s="0" t="n">
        <v>1222901</v>
      </c>
      <c r="F1999" s="6" t="n">
        <f aca="false">F657/C657*C1999*G1999</f>
        <v>527193.396637536</v>
      </c>
      <c r="G1999" s="7" t="n">
        <v>0.8</v>
      </c>
    </row>
    <row r="2000" customFormat="false" ht="13.5" hidden="false" customHeight="false" outlineLevel="0" collapsed="false">
      <c r="A2000" s="1" t="n">
        <v>11300010</v>
      </c>
      <c r="B2000" s="9" t="s">
        <v>1969</v>
      </c>
      <c r="C2000" s="0" t="n">
        <v>188365.553929</v>
      </c>
      <c r="E2000" s="0" t="n">
        <v>1336101</v>
      </c>
      <c r="F2000" s="6" t="n">
        <f aca="false">F740/C740*C2000*G2000</f>
        <v>159103.772088923</v>
      </c>
      <c r="G2000" s="7" t="n">
        <v>1</v>
      </c>
    </row>
    <row r="2001" customFormat="false" ht="13.5" hidden="false" customHeight="false" outlineLevel="0" collapsed="false">
      <c r="A2001" s="1" t="n">
        <v>11300011</v>
      </c>
      <c r="B2001" s="9" t="s">
        <v>1969</v>
      </c>
      <c r="C2001" s="0" t="n">
        <v>1414.068391</v>
      </c>
      <c r="E2001" s="0" t="n">
        <v>1336101</v>
      </c>
      <c r="F2001" s="6" t="n">
        <f aca="false">F740/C740*C2001*G2001</f>
        <v>1194.39892436287</v>
      </c>
      <c r="G2001" s="7" t="n">
        <v>1</v>
      </c>
    </row>
    <row r="2002" customFormat="false" ht="13.5" hidden="false" customHeight="false" outlineLevel="0" collapsed="false">
      <c r="A2002" s="1" t="n">
        <v>11300012</v>
      </c>
      <c r="B2002" s="9" t="s">
        <v>1969</v>
      </c>
      <c r="C2002" s="0" t="n">
        <v>220.604503</v>
      </c>
      <c r="E2002" s="0" t="n">
        <v>1336101</v>
      </c>
      <c r="F2002" s="6" t="n">
        <f aca="false">F740/C740*C2002*G2002</f>
        <v>186.334538534216</v>
      </c>
      <c r="G2002" s="7" t="n">
        <v>1</v>
      </c>
    </row>
    <row r="2003" customFormat="false" ht="13.5" hidden="false" customHeight="false" outlineLevel="0" collapsed="false">
      <c r="A2003" s="1" t="n">
        <v>11300013</v>
      </c>
      <c r="B2003" s="9" t="s">
        <v>1969</v>
      </c>
      <c r="C2003" s="0" t="n">
        <v>1358.106335</v>
      </c>
      <c r="E2003" s="0" t="n">
        <v>1336101</v>
      </c>
      <c r="F2003" s="6" t="n">
        <f aca="false">F740/C740*C2003*G2003</f>
        <v>1147.13033401961</v>
      </c>
      <c r="G2003" s="7" t="n">
        <v>1</v>
      </c>
    </row>
    <row r="2004" customFormat="false" ht="13.5" hidden="false" customHeight="false" outlineLevel="0" collapsed="false">
      <c r="A2004" s="1" t="n">
        <v>11300014</v>
      </c>
      <c r="B2004" s="9" t="s">
        <v>1969</v>
      </c>
      <c r="C2004" s="0" t="n">
        <v>5771.997454</v>
      </c>
      <c r="E2004" s="0" t="n">
        <v>1336101</v>
      </c>
      <c r="F2004" s="6" t="n">
        <f aca="false">F740/C740*C2004*G2004</f>
        <v>4875.34237690406</v>
      </c>
      <c r="G2004" s="7" t="n">
        <v>1</v>
      </c>
    </row>
    <row r="2005" customFormat="false" ht="13.5" hidden="false" customHeight="false" outlineLevel="0" collapsed="false">
      <c r="A2005" s="1" t="n">
        <v>11300015</v>
      </c>
      <c r="B2005" s="9" t="s">
        <v>1969</v>
      </c>
      <c r="C2005" s="0" t="n">
        <v>2964.830665</v>
      </c>
      <c r="E2005" s="0" t="n">
        <v>1336101</v>
      </c>
      <c r="F2005" s="6" t="n">
        <f aca="false">F740/C740*C2005*G2005</f>
        <v>2504.25692260174</v>
      </c>
      <c r="G2005" s="7" t="n">
        <v>1</v>
      </c>
    </row>
    <row r="2006" customFormat="false" ht="13.5" hidden="false" customHeight="false" outlineLevel="0" collapsed="false">
      <c r="A2006" s="1" t="n">
        <v>11300016</v>
      </c>
      <c r="B2006" s="9" t="s">
        <v>1969</v>
      </c>
      <c r="C2006" s="0" t="n">
        <v>7787.891594</v>
      </c>
      <c r="E2006" s="0" t="n">
        <v>1336101</v>
      </c>
      <c r="F2006" s="6" t="n">
        <f aca="false">F740/C740*C2006*G2006</f>
        <v>6578.0759983965</v>
      </c>
      <c r="G2006" s="7" t="n">
        <v>1</v>
      </c>
    </row>
    <row r="2007" customFormat="false" ht="13.5" hidden="false" customHeight="false" outlineLevel="0" collapsed="false">
      <c r="A2007" s="1" t="n">
        <v>11300017</v>
      </c>
      <c r="B2007" s="9" t="s">
        <v>1969</v>
      </c>
      <c r="C2007" s="0" t="n">
        <v>4003.038235</v>
      </c>
      <c r="E2007" s="0" t="n">
        <v>1336101</v>
      </c>
      <c r="F2007" s="6" t="n">
        <f aca="false">F740/C740*C2007*G2007</f>
        <v>3381.18339430971</v>
      </c>
      <c r="G2007" s="7" t="n">
        <v>1</v>
      </c>
    </row>
    <row r="2008" customFormat="false" ht="13.5" hidden="false" customHeight="false" outlineLevel="0" collapsed="false">
      <c r="A2008" s="1" t="n">
        <v>11300018</v>
      </c>
      <c r="B2008" s="9" t="s">
        <v>1969</v>
      </c>
      <c r="C2008" s="0" t="n">
        <v>43613.512287</v>
      </c>
      <c r="E2008" s="0" t="n">
        <v>1336101</v>
      </c>
      <c r="F2008" s="6" t="n">
        <f aca="false">F740/C740*C2008*G2008</f>
        <v>36838.3399946034</v>
      </c>
      <c r="G2008" s="7" t="n">
        <v>1</v>
      </c>
    </row>
    <row r="2009" customFormat="false" ht="13.5" hidden="false" customHeight="false" outlineLevel="0" collapsed="false">
      <c r="A2009" s="1" t="n">
        <v>11300019</v>
      </c>
      <c r="B2009" s="9" t="s">
        <v>1969</v>
      </c>
      <c r="C2009" s="0" t="n">
        <v>5205.489033</v>
      </c>
      <c r="E2009" s="0" t="n">
        <v>1336101</v>
      </c>
      <c r="F2009" s="10" t="n">
        <f aca="false">F740/C740*C2009*G2009</f>
        <v>4396.83861217002</v>
      </c>
      <c r="G2009" s="7" t="n">
        <v>1</v>
      </c>
    </row>
    <row r="2010" customFormat="false" ht="13.5" hidden="false" customHeight="false" outlineLevel="0" collapsed="false">
      <c r="A2010" s="1" t="n">
        <v>11400002</v>
      </c>
      <c r="B2010" s="5" t="s">
        <v>1970</v>
      </c>
      <c r="C2010" s="0" t="n">
        <v>124260.023509</v>
      </c>
      <c r="E2010" s="0" t="n">
        <v>1420601</v>
      </c>
      <c r="F2010" s="10" t="n">
        <f aca="false">F780/C780*C2010*G2010</f>
        <v>523064.507166559</v>
      </c>
      <c r="G2010" s="7" t="n">
        <v>0.3</v>
      </c>
    </row>
    <row r="2011" customFormat="false" ht="13.5" hidden="false" customHeight="false" outlineLevel="0" collapsed="false">
      <c r="A2011" s="1" t="n">
        <v>11500001</v>
      </c>
      <c r="B2011" s="9" t="s">
        <v>1969</v>
      </c>
      <c r="C2011" s="0" t="n">
        <v>2294.723188</v>
      </c>
      <c r="E2011" s="0" t="n">
        <v>1558601</v>
      </c>
      <c r="F2011" s="10" t="n">
        <f aca="false">F844/C844*C2011*G2011</f>
        <v>665.2677689385</v>
      </c>
      <c r="G2011" s="7" t="n">
        <v>1</v>
      </c>
    </row>
    <row r="2012" customFormat="false" ht="13.5" hidden="false" customHeight="false" outlineLevel="0" collapsed="false">
      <c r="A2012" s="1" t="n">
        <v>11500002</v>
      </c>
      <c r="B2012" s="9" t="s">
        <v>1969</v>
      </c>
      <c r="C2012" s="0" t="n">
        <v>40219.918662</v>
      </c>
      <c r="E2012" s="0" t="n">
        <v>1522401</v>
      </c>
      <c r="F2012" s="10" t="n">
        <f aca="false">F830/C830*C2012*G2012</f>
        <v>24849.3089656818</v>
      </c>
      <c r="G2012" s="7" t="n">
        <v>1</v>
      </c>
    </row>
    <row r="2013" customFormat="false" ht="13.5" hidden="false" customHeight="false" outlineLevel="0" collapsed="false">
      <c r="A2013" s="1" t="n">
        <v>11700001</v>
      </c>
      <c r="B2013" s="9" t="s">
        <v>1971</v>
      </c>
      <c r="C2013" s="0" t="n">
        <v>13501.94381</v>
      </c>
      <c r="E2013" s="0" t="n">
        <v>1720201</v>
      </c>
      <c r="F2013" s="10" t="n">
        <f aca="false">F861/C861*C2013*G2013</f>
        <v>21150.2274581898</v>
      </c>
      <c r="G2013" s="7" t="n">
        <v>1</v>
      </c>
    </row>
    <row r="2014" customFormat="false" ht="13.5" hidden="false" customHeight="false" outlineLevel="0" collapsed="false">
      <c r="A2014" s="1" t="n">
        <v>11800001</v>
      </c>
      <c r="B2014" s="9" t="s">
        <v>1972</v>
      </c>
      <c r="C2014" s="0" t="n">
        <v>242695.487642</v>
      </c>
      <c r="E2014" s="0" t="n">
        <v>1820201</v>
      </c>
      <c r="F2014" s="10" t="n">
        <f aca="false">F881/C881*C2014*G2014</f>
        <v>98842.1755708418</v>
      </c>
      <c r="G2014" s="7" t="n">
        <v>0.2</v>
      </c>
    </row>
    <row r="2015" customFormat="false" ht="13.5" hidden="false" customHeight="false" outlineLevel="0" collapsed="false">
      <c r="A2015" s="1" t="n">
        <v>11800002</v>
      </c>
      <c r="B2015" s="9" t="s">
        <v>1973</v>
      </c>
      <c r="C2015" s="0" t="n">
        <v>6914.79674</v>
      </c>
      <c r="E2015" s="0" t="n">
        <v>1848101</v>
      </c>
      <c r="F2015" s="10" t="n">
        <f aca="false">F894/C894*C2015*G2015</f>
        <v>9986.27541303949</v>
      </c>
      <c r="G2015" s="7" t="n">
        <v>1.2</v>
      </c>
    </row>
    <row r="2016" customFormat="false" ht="13.5" hidden="false" customHeight="false" outlineLevel="0" collapsed="false">
      <c r="A2016" s="1" t="n">
        <v>12000001</v>
      </c>
      <c r="B2016" s="9" t="s">
        <v>1974</v>
      </c>
      <c r="C2016" s="0" t="n">
        <v>553.582899</v>
      </c>
      <c r="D2016" s="8"/>
      <c r="E2016" s="0" t="n">
        <v>2036101</v>
      </c>
      <c r="F2016" s="10" t="n">
        <f aca="false">F955/C955*C2016*G2016</f>
        <v>1630.99076949269</v>
      </c>
      <c r="G2016" s="7" t="n">
        <v>1</v>
      </c>
    </row>
    <row r="2017" customFormat="false" ht="13.5" hidden="false" customHeight="false" outlineLevel="0" collapsed="false">
      <c r="A2017" s="1" t="n">
        <v>12200001</v>
      </c>
      <c r="B2017" s="5" t="s">
        <v>1975</v>
      </c>
      <c r="C2017" s="0" t="n">
        <v>5192.408303</v>
      </c>
      <c r="D2017" s="9"/>
      <c r="E2017" s="0" t="n">
        <v>2213301</v>
      </c>
      <c r="F2017" s="10" t="n">
        <f aca="false">F1057/C1057*C2017*G2017</f>
        <v>25616.4987128529</v>
      </c>
      <c r="G2017" s="7" t="n">
        <v>0.5</v>
      </c>
    </row>
    <row r="2018" customFormat="false" ht="13.5" hidden="false" customHeight="false" outlineLevel="0" collapsed="false">
      <c r="A2018" s="1" t="n">
        <v>12200002</v>
      </c>
      <c r="B2018" s="9" t="s">
        <v>1976</v>
      </c>
      <c r="C2018" s="0" t="n">
        <v>204916.84912</v>
      </c>
      <c r="D2018" s="9"/>
      <c r="E2018" s="0" t="n">
        <v>2210301</v>
      </c>
      <c r="F2018" s="10" t="n">
        <f aca="false">F1054/C1054*C2018*G2018</f>
        <v>310626.287147055</v>
      </c>
      <c r="G2018" s="7" t="n">
        <v>0.2</v>
      </c>
    </row>
    <row r="2019" customFormat="false" ht="13.5" hidden="false" customHeight="false" outlineLevel="0" collapsed="false">
      <c r="A2019" s="1" t="n">
        <v>12300001</v>
      </c>
      <c r="B2019" s="9" t="s">
        <v>1977</v>
      </c>
      <c r="C2019" s="0" t="n">
        <v>21339.638128</v>
      </c>
      <c r="D2019" s="9"/>
      <c r="E2019" s="0" t="n">
        <v>2322401</v>
      </c>
      <c r="F2019" s="10" t="n">
        <f aca="false">F1135/C1135*C2019*G2019</f>
        <v>153956.719890126</v>
      </c>
      <c r="G2019" s="7" t="n">
        <v>0.5</v>
      </c>
    </row>
    <row r="2020" customFormat="false" ht="13.5" hidden="false" customHeight="false" outlineLevel="0" collapsed="false">
      <c r="A2020" s="1" t="n">
        <v>12300002</v>
      </c>
      <c r="B2020" s="9" t="s">
        <v>1978</v>
      </c>
      <c r="C2020" s="0" t="n">
        <v>46684.783744</v>
      </c>
      <c r="D2020" s="9"/>
      <c r="E2020" s="0" t="n">
        <v>2321401</v>
      </c>
      <c r="F2020" s="10" t="n">
        <f aca="false">F1126/C1126*C2020*G2020</f>
        <v>361083.047549029</v>
      </c>
      <c r="G2020" s="7" t="n">
        <v>0.7</v>
      </c>
    </row>
    <row r="2021" customFormat="false" ht="13.5" hidden="false" customHeight="false" outlineLevel="0" collapsed="false">
      <c r="A2021" s="1" t="n">
        <v>12500001</v>
      </c>
      <c r="B2021" s="11" t="s">
        <v>1979</v>
      </c>
      <c r="C2021" s="0" t="n">
        <v>63281.106225</v>
      </c>
      <c r="D2021" s="9"/>
      <c r="E2021" s="0" t="n">
        <v>2520201</v>
      </c>
      <c r="F2021" s="10" t="n">
        <f aca="false">F1203/C1203*C2021*G2021</f>
        <v>176204.525506792</v>
      </c>
      <c r="G2021" s="7" t="n">
        <v>0.3</v>
      </c>
    </row>
    <row r="2022" customFormat="false" ht="13.5" hidden="false" customHeight="false" outlineLevel="0" collapsed="false">
      <c r="A2022" s="1" t="n">
        <v>12800001</v>
      </c>
      <c r="B2022" s="11" t="s">
        <v>1980</v>
      </c>
      <c r="C2022" s="0" t="n">
        <v>140056.44462</v>
      </c>
      <c r="D2022" s="9"/>
      <c r="E2022" s="0" t="n">
        <v>2720201</v>
      </c>
      <c r="F2022" s="10" t="n">
        <f aca="false">F1296/C1296*C2022*G2022</f>
        <v>997672.579132428</v>
      </c>
      <c r="G2022" s="7" t="n">
        <v>0.3</v>
      </c>
    </row>
    <row r="2023" customFormat="false" ht="13.5" hidden="false" customHeight="false" outlineLevel="0" collapsed="false">
      <c r="A2023" s="1" t="n">
        <v>12800002</v>
      </c>
      <c r="B2023" s="12" t="s">
        <v>1981</v>
      </c>
      <c r="C2023" s="0" t="n">
        <v>4034.822612</v>
      </c>
      <c r="E2023" s="0" t="n">
        <v>2822901</v>
      </c>
      <c r="F2023" s="10" t="n">
        <f aca="false">F1374/C1374*C2023*G2023</f>
        <v>6131.45274659249</v>
      </c>
      <c r="G2023" s="7" t="n">
        <v>0.5</v>
      </c>
    </row>
    <row r="2024" customFormat="false" ht="13.5" hidden="false" customHeight="false" outlineLevel="0" collapsed="false">
      <c r="A2024" s="1" t="n">
        <v>13000001</v>
      </c>
      <c r="B2024" s="11" t="s">
        <v>1982</v>
      </c>
      <c r="C2024" s="0" t="n">
        <v>613.931354</v>
      </c>
      <c r="E2024" s="0" t="n">
        <v>3042101</v>
      </c>
      <c r="F2024" s="10" t="n">
        <f aca="false">F1452/C1452*C2024*G2024</f>
        <v>496.500928867216</v>
      </c>
      <c r="G2024" s="7" t="n">
        <v>1</v>
      </c>
    </row>
    <row r="2025" customFormat="false" ht="13.5" hidden="false" customHeight="false" outlineLevel="0" collapsed="false">
      <c r="A2025" s="1" t="n">
        <v>13000002</v>
      </c>
      <c r="B2025" s="12" t="s">
        <v>1983</v>
      </c>
      <c r="C2025" s="0" t="n">
        <v>586.412444</v>
      </c>
      <c r="E2025" s="0" t="n">
        <v>3042101</v>
      </c>
      <c r="F2025" s="10" t="n">
        <f aca="false">F1452/C1452*C2025*G2025</f>
        <v>474.245729996214</v>
      </c>
      <c r="G2025" s="7" t="n">
        <v>1</v>
      </c>
    </row>
    <row r="2026" customFormat="false" ht="13.5" hidden="false" customHeight="false" outlineLevel="0" collapsed="false">
      <c r="A2026" s="1" t="n">
        <v>13000003</v>
      </c>
      <c r="B2026" s="12" t="s">
        <v>1984</v>
      </c>
      <c r="C2026" s="0" t="n">
        <v>1140.304501</v>
      </c>
      <c r="E2026" s="0" t="n">
        <v>3020601</v>
      </c>
      <c r="F2026" s="10" t="n">
        <f aca="false">F1431/C1431*C2026*G2026</f>
        <v>783.60437443982</v>
      </c>
      <c r="G2026" s="7" t="n">
        <v>1</v>
      </c>
    </row>
    <row r="2027" customFormat="false" ht="13.5" hidden="false" customHeight="false" outlineLevel="0" collapsed="false">
      <c r="A2027" s="1" t="n">
        <v>13100001</v>
      </c>
      <c r="B2027" s="11" t="s">
        <v>1985</v>
      </c>
      <c r="C2027" s="0" t="n">
        <v>9714.807799</v>
      </c>
      <c r="E2027" s="0" t="n">
        <v>3120201</v>
      </c>
      <c r="F2027" s="10" t="n">
        <f aca="false">F1458/C1458*C2027*G2027</f>
        <v>28036.1005297876</v>
      </c>
      <c r="G2027" s="7" t="n">
        <v>0.3</v>
      </c>
    </row>
    <row r="2028" customFormat="false" ht="13.5" hidden="false" customHeight="false" outlineLevel="0" collapsed="false">
      <c r="A2028" s="1" t="n">
        <v>13100002</v>
      </c>
      <c r="B2028" s="12" t="s">
        <v>1986</v>
      </c>
      <c r="C2028" s="0" t="n">
        <v>12948.240278</v>
      </c>
      <c r="E2028" s="0" t="n">
        <v>3120201</v>
      </c>
      <c r="F2028" s="10" t="n">
        <f aca="false">F1458/C1458*C2028*G2028</f>
        <v>37367.5088204237</v>
      </c>
      <c r="G2028" s="7" t="n">
        <v>0.3</v>
      </c>
    </row>
    <row r="2029" customFormat="false" ht="13.5" hidden="false" customHeight="false" outlineLevel="0" collapsed="false">
      <c r="A2029" s="1" t="n">
        <v>13200001</v>
      </c>
      <c r="B2029" s="12" t="s">
        <v>1987</v>
      </c>
      <c r="C2029" s="0" t="n">
        <v>7022.30264</v>
      </c>
      <c r="E2029" s="0" t="n">
        <v>3220101</v>
      </c>
      <c r="F2029" s="10" t="n">
        <f aca="false">F1476/C1476*C2029*G2029</f>
        <v>6991.18654010786</v>
      </c>
      <c r="G2029" s="7" t="n">
        <v>0.3</v>
      </c>
    </row>
    <row r="2030" customFormat="false" ht="13.5" hidden="false" customHeight="false" outlineLevel="0" collapsed="false">
      <c r="A2030" s="1" t="n">
        <v>13200002</v>
      </c>
      <c r="B2030" s="9" t="s">
        <v>1969</v>
      </c>
      <c r="C2030" s="0" t="n">
        <v>5335.733566</v>
      </c>
      <c r="E2030" s="0" t="n">
        <v>3252701</v>
      </c>
      <c r="F2030" s="10" t="n">
        <f aca="false">F1495/C1495*C2030*G2030</f>
        <v>2211.85324346644</v>
      </c>
      <c r="G2030" s="7" t="n">
        <v>1</v>
      </c>
    </row>
    <row r="2031" customFormat="false" ht="13.5" hidden="false" customHeight="false" outlineLevel="0" collapsed="false">
      <c r="A2031" s="1" t="n">
        <v>13200003</v>
      </c>
      <c r="B2031" s="9" t="s">
        <v>1969</v>
      </c>
      <c r="C2031" s="0" t="n">
        <v>2841.317484</v>
      </c>
      <c r="E2031" s="0" t="n">
        <v>3252701</v>
      </c>
      <c r="F2031" s="10" t="n">
        <f aca="false">F1495/C1495*C2031*G2031</f>
        <v>1177.82816832337</v>
      </c>
      <c r="G2031" s="7" t="n">
        <v>1</v>
      </c>
    </row>
    <row r="2032" customFormat="false" ht="13.5" hidden="false" customHeight="false" outlineLevel="0" collapsed="false">
      <c r="A2032" s="1" t="n">
        <v>13200004</v>
      </c>
      <c r="B2032" s="9" t="s">
        <v>1969</v>
      </c>
      <c r="C2032" s="0" t="n">
        <v>4721.011697</v>
      </c>
      <c r="E2032" s="0" t="n">
        <v>3252701</v>
      </c>
      <c r="F2032" s="10" t="n">
        <f aca="false">F1495/C1495*C2032*G2032</f>
        <v>1957.02894555895</v>
      </c>
      <c r="G2032" s="7" t="n">
        <v>1</v>
      </c>
    </row>
    <row r="2033" customFormat="false" ht="13.5" hidden="false" customHeight="false" outlineLevel="0" collapsed="false">
      <c r="A2033" s="1" t="n">
        <v>13400001</v>
      </c>
      <c r="B2033" s="9" t="s">
        <v>1988</v>
      </c>
      <c r="C2033" s="0" t="n">
        <v>1290.248793</v>
      </c>
      <c r="E2033" s="0" t="n">
        <v>3420501</v>
      </c>
      <c r="F2033" s="10" t="n">
        <f aca="false">F1535/C1535*C2033*G2033</f>
        <v>1230.80692593305</v>
      </c>
      <c r="G2033" s="7" t="n">
        <v>0.2</v>
      </c>
    </row>
    <row r="2034" customFormat="false" ht="13.5" hidden="false" customHeight="false" outlineLevel="0" collapsed="false">
      <c r="A2034" s="1" t="n">
        <v>13400002</v>
      </c>
      <c r="B2034" s="9" t="s">
        <v>1989</v>
      </c>
      <c r="C2034" s="0" t="n">
        <v>5670.36092</v>
      </c>
      <c r="E2034" s="0" t="n">
        <v>3420501</v>
      </c>
      <c r="F2034" s="13" t="n">
        <f aca="false">F1535/C1535*C2034*G2034</f>
        <v>5409.12693020136</v>
      </c>
      <c r="G2034" s="7" t="n">
        <v>0.2</v>
      </c>
    </row>
    <row r="2035" customFormat="false" ht="13.5" hidden="false" customHeight="false" outlineLevel="0" collapsed="false">
      <c r="A2035" s="1" t="n">
        <v>13400003</v>
      </c>
      <c r="B2035" s="9" t="s">
        <v>1990</v>
      </c>
      <c r="C2035" s="0" t="n">
        <v>18763.317858</v>
      </c>
      <c r="E2035" s="0" t="n">
        <v>3420301</v>
      </c>
      <c r="F2035" s="10" t="n">
        <f aca="false">F1533/C1533*C2035*G2035</f>
        <v>8165.17355683376</v>
      </c>
      <c r="G2035" s="7" t="n">
        <v>0.2</v>
      </c>
    </row>
    <row r="2036" customFormat="false" ht="13.5" hidden="false" customHeight="false" outlineLevel="0" collapsed="false">
      <c r="A2036" s="1" t="n">
        <v>13400004</v>
      </c>
      <c r="B2036" s="5" t="s">
        <v>1991</v>
      </c>
      <c r="C2036" s="0" t="n">
        <v>22469.046641</v>
      </c>
      <c r="E2036" s="0" t="n">
        <v>3410101</v>
      </c>
      <c r="F2036" s="10" t="n">
        <f aca="false">F1524/C1524*C2036*G2036</f>
        <v>76589.4556112531</v>
      </c>
      <c r="G2036" s="7" t="n">
        <v>0.05</v>
      </c>
    </row>
    <row r="2037" customFormat="false" ht="13.5" hidden="false" customHeight="false" outlineLevel="0" collapsed="false">
      <c r="A2037" s="1" t="n">
        <v>13400005</v>
      </c>
      <c r="B2037" s="5" t="s">
        <v>1992</v>
      </c>
      <c r="C2037" s="0" t="n">
        <v>69218.836187</v>
      </c>
      <c r="E2037" s="0" t="n">
        <v>3421501</v>
      </c>
      <c r="F2037" s="10" t="n">
        <f aca="false">F1547/C1547*C2037*G2037</f>
        <v>38957.7669750142</v>
      </c>
      <c r="G2037" s="7" t="n">
        <v>0.2</v>
      </c>
    </row>
    <row r="2038" customFormat="false" ht="13.5" hidden="false" customHeight="false" outlineLevel="0" collapsed="false">
      <c r="A2038" s="1" t="n">
        <v>13400006</v>
      </c>
      <c r="B2038" s="5" t="s">
        <v>1993</v>
      </c>
      <c r="C2038" s="0" t="n">
        <v>8395.16443</v>
      </c>
      <c r="E2038" s="0" t="n">
        <v>3420501</v>
      </c>
      <c r="F2038" s="10" t="n">
        <f aca="false">F1535/C1535*C2038*G2038</f>
        <v>8008.39852038582</v>
      </c>
      <c r="G2038" s="7" t="n">
        <v>0.2</v>
      </c>
    </row>
    <row r="2039" customFormat="false" ht="13.5" hidden="false" customHeight="false" outlineLevel="0" collapsed="false">
      <c r="A2039" s="1" t="n">
        <v>13400007</v>
      </c>
      <c r="B2039" s="5" t="s">
        <v>1994</v>
      </c>
      <c r="C2039" s="0" t="n">
        <v>7947.947816</v>
      </c>
      <c r="E2039" s="0" t="n">
        <v>3420201</v>
      </c>
      <c r="F2039" s="10" t="n">
        <f aca="false">F1532/C1532*C2039*G2039</f>
        <v>27527.1875241476</v>
      </c>
      <c r="G2039" s="7" t="n">
        <v>0.5</v>
      </c>
    </row>
    <row r="2040" customFormat="false" ht="13.5" hidden="false" customHeight="false" outlineLevel="0" collapsed="false">
      <c r="A2040" s="1" t="n">
        <v>13500001</v>
      </c>
      <c r="B2040" s="5" t="s">
        <v>1995</v>
      </c>
      <c r="C2040" s="0" t="n">
        <v>5869.785706</v>
      </c>
      <c r="E2040" s="0" t="n">
        <v>3521201</v>
      </c>
      <c r="F2040" s="10" t="n">
        <f aca="false">F1566/C1566*C2040*G2040</f>
        <v>7499.6767303968</v>
      </c>
      <c r="G2040" s="7" t="n">
        <v>0.5</v>
      </c>
    </row>
    <row r="2041" customFormat="false" ht="13.5" hidden="false" customHeight="false" outlineLevel="0" collapsed="false">
      <c r="A2041" s="1" t="n">
        <v>13500002</v>
      </c>
      <c r="B2041" s="5" t="s">
        <v>1996</v>
      </c>
      <c r="C2041" s="0" t="n">
        <v>3210.49674</v>
      </c>
      <c r="E2041" s="0" t="n">
        <v>3521101</v>
      </c>
      <c r="F2041" s="10" t="n">
        <f aca="false">F1565/C1565*C2041*G2041</f>
        <v>1476.08682023578</v>
      </c>
      <c r="G2041" s="7" t="n">
        <v>0.5</v>
      </c>
    </row>
    <row r="2042" customFormat="false" ht="13.5" hidden="false" customHeight="false" outlineLevel="0" collapsed="false">
      <c r="A2042" s="1" t="n">
        <v>13599900</v>
      </c>
      <c r="B2042" s="5" t="s">
        <v>1997</v>
      </c>
      <c r="C2042" s="0" t="n">
        <v>1241560.03676</v>
      </c>
      <c r="E2042" s="0" t="n">
        <v>3420401</v>
      </c>
      <c r="F2042" s="10" t="n">
        <f aca="false">F1534/C1534*C2042*G2042</f>
        <v>2275776.21041721</v>
      </c>
      <c r="G2042" s="7" t="n">
        <v>1</v>
      </c>
    </row>
    <row r="2043" customFormat="false" ht="13.5" hidden="false" customHeight="false" outlineLevel="0" collapsed="false">
      <c r="A2043" s="1" t="n">
        <v>13600001</v>
      </c>
      <c r="B2043" s="5" t="s">
        <v>1998</v>
      </c>
      <c r="C2043" s="0" t="n">
        <v>4127.696346</v>
      </c>
      <c r="E2043" s="0" t="n">
        <v>3620401</v>
      </c>
      <c r="F2043" s="10" t="n">
        <f aca="false">F1581/C1581*C2043*G2043</f>
        <v>9778.04957486415</v>
      </c>
      <c r="G2043" s="7" t="n">
        <v>1</v>
      </c>
    </row>
    <row r="2044" customFormat="false" ht="13.5" hidden="false" customHeight="false" outlineLevel="0" collapsed="false">
      <c r="A2044" s="1" t="n">
        <v>13600002</v>
      </c>
      <c r="B2044" s="5" t="s">
        <v>1999</v>
      </c>
      <c r="C2044" s="0" t="n">
        <v>177368.286666</v>
      </c>
      <c r="E2044" s="0" t="n">
        <v>3620401</v>
      </c>
      <c r="F2044" s="10" t="n">
        <f aca="false">F1581/C1581*C2044*G2044</f>
        <v>504198.687495855</v>
      </c>
      <c r="G2044" s="7" t="n">
        <v>1.2</v>
      </c>
    </row>
    <row r="2045" customFormat="false" ht="13.5" hidden="false" customHeight="false" outlineLevel="0" collapsed="false">
      <c r="A2045" s="1" t="n">
        <v>13700001</v>
      </c>
      <c r="B2045" s="5" t="s">
        <v>2000</v>
      </c>
      <c r="C2045" s="0" t="n">
        <v>11850.069315</v>
      </c>
      <c r="D2045" s="11"/>
      <c r="E2045" s="0" t="n">
        <v>3720101</v>
      </c>
      <c r="F2045" s="10" t="n">
        <f aca="false">F1603/C1603*C2045*G2045</f>
        <v>117143.393230439</v>
      </c>
      <c r="G2045" s="7" t="n">
        <v>1</v>
      </c>
    </row>
    <row r="2046" customFormat="false" ht="13.5" hidden="false" customHeight="false" outlineLevel="0" collapsed="false">
      <c r="A2046" s="1" t="n">
        <v>13700002</v>
      </c>
      <c r="B2046" s="5" t="s">
        <v>2001</v>
      </c>
      <c r="C2046" s="0" t="n">
        <v>15436.96169</v>
      </c>
      <c r="D2046" s="11"/>
      <c r="E2046" s="0" t="n">
        <v>3720101</v>
      </c>
      <c r="F2046" s="10" t="n">
        <f aca="false">F1603/C1603*C2046*G2046</f>
        <v>76300.73822631</v>
      </c>
      <c r="G2046" s="7" t="n">
        <v>0.5</v>
      </c>
    </row>
    <row r="2047" customFormat="false" ht="13.5" hidden="false" customHeight="false" outlineLevel="0" collapsed="false">
      <c r="A2047" s="1" t="n">
        <v>13800001</v>
      </c>
      <c r="B2047" s="5" t="s">
        <v>2002</v>
      </c>
      <c r="C2047" s="0" t="n">
        <v>168303.10477</v>
      </c>
      <c r="E2047" s="0" t="n">
        <v>3820501</v>
      </c>
      <c r="F2047" s="10" t="n">
        <f aca="false">F1624/C1624*C2047*G2047</f>
        <v>358384.572924439</v>
      </c>
      <c r="G2047" s="7" t="n">
        <v>0.5</v>
      </c>
    </row>
    <row r="2048" customFormat="false" ht="13.5" hidden="false" customHeight="false" outlineLevel="0" collapsed="false">
      <c r="A2048" s="1" t="n">
        <v>13900001</v>
      </c>
      <c r="B2048" s="5" t="s">
        <v>2003</v>
      </c>
      <c r="C2048" s="0" t="n">
        <v>14921.863812</v>
      </c>
      <c r="D2048" s="11"/>
      <c r="E2048" s="0" t="n">
        <v>3850601</v>
      </c>
      <c r="F2048" s="10" t="n">
        <f aca="false">F1639/C1639*C2048*G2048</f>
        <v>5274.07865259457</v>
      </c>
      <c r="G2048" s="7" t="n">
        <v>0.4</v>
      </c>
    </row>
    <row r="2049" customFormat="false" ht="13.5" hidden="false" customHeight="false" outlineLevel="0" collapsed="false">
      <c r="A2049" s="1" t="n">
        <v>13900002</v>
      </c>
      <c r="B2049" s="5" t="s">
        <v>2004</v>
      </c>
      <c r="C2049" s="0" t="n">
        <v>9965.346517</v>
      </c>
      <c r="D2049" s="12"/>
      <c r="E2049" s="0" t="n">
        <v>3920301</v>
      </c>
      <c r="F2049" s="10" t="n">
        <f aca="false">F1642/C1642*C2049*G2049</f>
        <v>5909.56313578801</v>
      </c>
      <c r="G2049" s="7" t="n">
        <v>1</v>
      </c>
    </row>
    <row r="2050" customFormat="false" ht="13.5" hidden="false" customHeight="false" outlineLevel="0" collapsed="false">
      <c r="A2050" s="1" t="n">
        <v>14000001</v>
      </c>
      <c r="B2050" s="5" t="s">
        <v>2005</v>
      </c>
      <c r="C2050" s="0" t="n">
        <v>2070.068467</v>
      </c>
      <c r="D2050" s="12"/>
      <c r="E2050" s="0" t="n">
        <v>4013101</v>
      </c>
      <c r="F2050" s="10" t="n">
        <f aca="false">F1681/C1681*C2050*G2050</f>
        <v>12219.3114396626</v>
      </c>
      <c r="G2050" s="7" t="n">
        <v>0.2</v>
      </c>
    </row>
    <row r="2051" customFormat="false" ht="13.5" hidden="false" customHeight="false" outlineLevel="0" collapsed="false">
      <c r="A2051" s="1" t="n">
        <v>14000002</v>
      </c>
      <c r="B2051" s="5" t="s">
        <v>2006</v>
      </c>
      <c r="C2051" s="0" t="n">
        <v>7722.812798</v>
      </c>
      <c r="D2051" s="12"/>
      <c r="E2051" s="0" t="n">
        <v>4013101</v>
      </c>
      <c r="F2051" s="10" t="n">
        <f aca="false">F1681/C1681*C2051*G2051</f>
        <v>45586.6345839925</v>
      </c>
      <c r="G2051" s="7" t="n">
        <v>0.2</v>
      </c>
    </row>
    <row r="2052" customFormat="false" ht="13.5" hidden="false" customHeight="false" outlineLevel="0" collapsed="false">
      <c r="A2052" s="1" t="n">
        <v>14000003</v>
      </c>
      <c r="B2052" s="5" t="s">
        <v>2007</v>
      </c>
      <c r="C2052" s="0" t="n">
        <v>23453.745556</v>
      </c>
      <c r="D2052" s="12"/>
      <c r="E2052" s="0" t="n">
        <v>4010301</v>
      </c>
      <c r="F2052" s="10" t="n">
        <f aca="false">F1675/C1675*C2052*G2052</f>
        <v>47652.2914808981</v>
      </c>
      <c r="G2052" s="7" t="n">
        <v>0.2</v>
      </c>
    </row>
    <row r="2053" customFormat="false" ht="13.5" hidden="false" customHeight="false" outlineLevel="0" collapsed="false">
      <c r="A2053" s="1" t="n">
        <v>14100001</v>
      </c>
      <c r="B2053" s="5" t="s">
        <v>2008</v>
      </c>
      <c r="C2053" s="0" t="n">
        <v>15006.074908</v>
      </c>
      <c r="D2053" s="12"/>
      <c r="E2053" s="0" t="n">
        <v>4120201</v>
      </c>
      <c r="F2053" s="10" t="n">
        <f aca="false">F1753/C1753*C2053*G2053</f>
        <v>6755.38619462901</v>
      </c>
      <c r="G2053" s="7" t="n">
        <v>0.2</v>
      </c>
    </row>
    <row r="2054" customFormat="false" ht="13.5" hidden="false" customHeight="false" outlineLevel="0" collapsed="false">
      <c r="A2054" s="1" t="n">
        <v>14200001</v>
      </c>
      <c r="B2054" s="5" t="s">
        <v>2009</v>
      </c>
      <c r="C2054" s="0" t="n">
        <v>5346.679145</v>
      </c>
      <c r="D2054" s="12"/>
      <c r="E2054" s="0" t="n">
        <v>4220801</v>
      </c>
      <c r="F2054" s="10" t="n">
        <f aca="false">F1781/C1781*C2054*G2054</f>
        <v>1942.57897333447</v>
      </c>
      <c r="G2054" s="7" t="n">
        <v>0.2</v>
      </c>
    </row>
    <row r="2055" customFormat="false" ht="13.5" hidden="false" customHeight="false" outlineLevel="0" collapsed="false">
      <c r="A2055" s="1" t="n">
        <v>14200002</v>
      </c>
      <c r="B2055" s="5" t="s">
        <v>2010</v>
      </c>
      <c r="C2055" s="0" t="n">
        <v>7176.254446</v>
      </c>
      <c r="D2055" s="12"/>
      <c r="E2055" s="0" t="n">
        <v>4220801</v>
      </c>
      <c r="F2055" s="10" t="n">
        <f aca="false">F1781/C1781*C2055*G2055</f>
        <v>2607.30831531833</v>
      </c>
      <c r="G2055" s="7" t="n">
        <v>0.2</v>
      </c>
    </row>
    <row r="2056" customFormat="false" ht="13.5" hidden="false" customHeight="false" outlineLevel="0" collapsed="false">
      <c r="A2056" s="1" t="n">
        <v>14200003</v>
      </c>
      <c r="B2056" s="5" t="s">
        <v>2011</v>
      </c>
      <c r="C2056" s="0" t="n">
        <v>29978.124138</v>
      </c>
      <c r="D2056" s="12"/>
      <c r="E2056" s="0" t="n">
        <v>4232101</v>
      </c>
      <c r="F2056" s="10" t="n">
        <f aca="false">F1792/C1792*C2056*G2056</f>
        <v>21511.1254081022</v>
      </c>
      <c r="G2056" s="7" t="n">
        <v>0.7</v>
      </c>
    </row>
    <row r="2057" customFormat="false" ht="13.5" hidden="false" customHeight="false" outlineLevel="0" collapsed="false">
      <c r="A2057" s="1" t="n">
        <v>14200004</v>
      </c>
      <c r="B2057" s="5" t="s">
        <v>2012</v>
      </c>
      <c r="C2057" s="0" t="n">
        <v>119195.646885</v>
      </c>
      <c r="E2057" s="0" t="n">
        <v>4020701</v>
      </c>
      <c r="F2057" s="10" t="n">
        <f aca="false">F1693/C1693*C2057*G2057</f>
        <v>148701.059752219</v>
      </c>
      <c r="G2057" s="7" t="n">
        <v>0.15</v>
      </c>
    </row>
    <row r="2058" customFormat="false" ht="13.5" hidden="false" customHeight="false" outlineLevel="0" collapsed="false">
      <c r="A2058" s="1" t="n">
        <v>14200005</v>
      </c>
      <c r="B2058" s="5" t="s">
        <v>2013</v>
      </c>
      <c r="C2058" s="0" t="n">
        <v>3617.086522</v>
      </c>
      <c r="E2058" s="0" t="n">
        <v>4220702</v>
      </c>
      <c r="F2058" s="10" t="n">
        <f aca="false">F1780/C1780*C2058*G2058</f>
        <v>5497.43986174425</v>
      </c>
      <c r="G2058" s="7" t="n">
        <v>1</v>
      </c>
    </row>
    <row r="2059" customFormat="false" ht="13.5" hidden="false" customHeight="false" outlineLevel="0" collapsed="false">
      <c r="A2059" s="1" t="n">
        <v>14200006</v>
      </c>
      <c r="B2059" s="5" t="s">
        <v>2013</v>
      </c>
      <c r="C2059" s="0" t="n">
        <v>8138.575825</v>
      </c>
      <c r="E2059" s="0" t="n">
        <v>4220702</v>
      </c>
      <c r="F2059" s="10" t="n">
        <f aca="false">F1780/C1780*C2059*G2059</f>
        <v>12369.4390184076</v>
      </c>
      <c r="G2059" s="7" t="n">
        <v>1</v>
      </c>
    </row>
    <row r="2060" customFormat="false" ht="13.5" hidden="false" customHeight="false" outlineLevel="0" collapsed="false">
      <c r="A2060" s="1" t="n">
        <v>14200007</v>
      </c>
      <c r="B2060" s="5" t="s">
        <v>2013</v>
      </c>
      <c r="C2060" s="0" t="n">
        <v>915.867056</v>
      </c>
      <c r="E2060" s="0" t="n">
        <v>4220702</v>
      </c>
      <c r="F2060" s="10" t="n">
        <f aca="false">F1780/C1780*C2060*G2060</f>
        <v>1391.98330786093</v>
      </c>
      <c r="G2060" s="7" t="n">
        <v>1</v>
      </c>
    </row>
    <row r="2061" customFormat="false" ht="13.5" hidden="false" customHeight="false" outlineLevel="0" collapsed="false">
      <c r="A2061" s="1" t="n">
        <v>14200008</v>
      </c>
      <c r="B2061" s="5" t="s">
        <v>2013</v>
      </c>
      <c r="C2061" s="0" t="n">
        <v>11928.305748</v>
      </c>
      <c r="E2061" s="0" t="n">
        <v>4220702</v>
      </c>
      <c r="F2061" s="10" t="n">
        <f aca="false">F1780/C1780*C2061*G2061</f>
        <v>18129.2714739568</v>
      </c>
      <c r="G2061" s="7" t="n">
        <v>1</v>
      </c>
    </row>
    <row r="2062" customFormat="false" ht="13.5" hidden="false" customHeight="false" outlineLevel="0" collapsed="false">
      <c r="A2062" s="1" t="n">
        <v>14200009</v>
      </c>
      <c r="B2062" s="5" t="s">
        <v>2013</v>
      </c>
      <c r="C2062" s="0" t="n">
        <v>775.121475</v>
      </c>
      <c r="E2062" s="0" t="n">
        <v>4220702</v>
      </c>
      <c r="F2062" s="10" t="n">
        <f aca="false">F1780/C1780*C2062*G2062</f>
        <v>1178.07071200577</v>
      </c>
      <c r="G2062" s="7" t="n">
        <v>1</v>
      </c>
    </row>
    <row r="2063" customFormat="false" ht="13.5" hidden="false" customHeight="false" outlineLevel="0" collapsed="false">
      <c r="A2063" s="1" t="n">
        <v>14200010</v>
      </c>
      <c r="B2063" s="5" t="s">
        <v>2014</v>
      </c>
      <c r="C2063" s="0" t="n">
        <v>2062.253625</v>
      </c>
      <c r="E2063" s="0" t="n">
        <v>4220101</v>
      </c>
      <c r="F2063" s="10" t="n">
        <f aca="false">F1772/C1772*C2063*G2063</f>
        <v>9606.60502111449</v>
      </c>
      <c r="G2063" s="7" t="n">
        <v>0.5</v>
      </c>
    </row>
    <row r="2064" customFormat="false" ht="13.5" hidden="false" customHeight="false" outlineLevel="0" collapsed="false">
      <c r="A2064" s="1" t="n">
        <v>14200011</v>
      </c>
      <c r="B2064" s="5" t="s">
        <v>2015</v>
      </c>
      <c r="C2064" s="0" t="n">
        <v>45692.76959</v>
      </c>
      <c r="E2064" s="0" t="n">
        <v>4221401</v>
      </c>
      <c r="F2064" s="10" t="n">
        <f aca="false">F1789/C1789*C2064*G2064</f>
        <v>125899.979662209</v>
      </c>
      <c r="G2064" s="7" t="n">
        <v>1</v>
      </c>
    </row>
    <row r="2065" customFormat="false" ht="13.5" hidden="false" customHeight="false" outlineLevel="0" collapsed="false">
      <c r="A2065" s="1" t="n">
        <v>14300001</v>
      </c>
      <c r="B2065" s="5" t="s">
        <v>2016</v>
      </c>
      <c r="C2065" s="0" t="n">
        <v>100210.534761</v>
      </c>
      <c r="E2065" s="0" t="n">
        <v>4348201</v>
      </c>
      <c r="F2065" s="10" t="n">
        <f aca="false">F1835/C1835*C2065*G2065</f>
        <v>120452.0480169</v>
      </c>
      <c r="G2065" s="7" t="n">
        <v>1.5</v>
      </c>
    </row>
    <row r="2066" customFormat="false" ht="13.5" hidden="false" customHeight="false" outlineLevel="0" collapsed="false">
      <c r="A2066" s="1" t="n">
        <v>14400001</v>
      </c>
      <c r="B2066" s="5" t="s">
        <v>2017</v>
      </c>
      <c r="C2066" s="0" t="n">
        <v>16205.829116</v>
      </c>
      <c r="E2066" s="0" t="n">
        <v>4420101</v>
      </c>
      <c r="F2066" s="10" t="n">
        <f aca="false">F1847/C1847*C2066*G2066</f>
        <v>23982.6669198522</v>
      </c>
      <c r="G2066" s="7" t="n">
        <v>0.2</v>
      </c>
    </row>
    <row r="2067" customFormat="false" ht="13.5" hidden="false" customHeight="false" outlineLevel="0" collapsed="false">
      <c r="A2067" s="1" t="n">
        <v>14400002</v>
      </c>
      <c r="B2067" s="5" t="s">
        <v>2013</v>
      </c>
      <c r="C2067" s="0" t="n">
        <v>1212.560702</v>
      </c>
      <c r="E2067" s="0" t="n">
        <v>4421401</v>
      </c>
      <c r="F2067" s="10" t="n">
        <f aca="false">F1860/C1860*C2067*G2067</f>
        <v>1134.5576656972</v>
      </c>
      <c r="G2067" s="7" t="n">
        <v>1</v>
      </c>
    </row>
    <row r="2068" customFormat="false" ht="13.5" hidden="false" customHeight="false" outlineLevel="0" collapsed="false">
      <c r="A2068" s="1" t="n">
        <v>14400003</v>
      </c>
      <c r="B2068" s="5" t="s">
        <v>2018</v>
      </c>
      <c r="C2068" s="0" t="n">
        <v>242955.564536</v>
      </c>
      <c r="E2068" s="0" t="n">
        <v>4420601</v>
      </c>
      <c r="F2068" s="10" t="n">
        <f aca="false">F1852/C1852*C2068*G2068</f>
        <v>318409.742471684</v>
      </c>
      <c r="G2068" s="7" t="n">
        <v>1</v>
      </c>
    </row>
    <row r="2069" customFormat="false" ht="13.5" hidden="false" customHeight="false" outlineLevel="0" collapsed="false">
      <c r="A2069" s="1" t="n">
        <v>14600001</v>
      </c>
      <c r="B2069" s="5" t="s">
        <v>2019</v>
      </c>
      <c r="C2069" s="0" t="n">
        <v>101406.232581</v>
      </c>
      <c r="E2069" s="0" t="n">
        <v>4621401</v>
      </c>
      <c r="F2069" s="10" t="n">
        <f aca="false">F1903/C1903*C2069*G2069</f>
        <v>214800.431438913</v>
      </c>
      <c r="G2069" s="7" t="n">
        <v>2</v>
      </c>
    </row>
    <row r="2070" customFormat="false" ht="13.5" hidden="false" customHeight="false" outlineLevel="0" collapsed="false">
      <c r="A2070" s="1" t="n">
        <v>14600002</v>
      </c>
      <c r="B2070" s="5" t="s">
        <v>2020</v>
      </c>
      <c r="C2070" s="0" t="n">
        <v>25976.055763</v>
      </c>
      <c r="E2070" s="0" t="n">
        <v>4622101</v>
      </c>
      <c r="F2070" s="10" t="n">
        <f aca="false">F1911/C1911*C2070*G2070</f>
        <v>27093.2620998538</v>
      </c>
      <c r="G2070" s="7" t="n">
        <v>1</v>
      </c>
    </row>
    <row r="2071" customFormat="false" ht="13.5" hidden="false" customHeight="false" outlineLevel="0" collapsed="false">
      <c r="A2071" s="1" t="n">
        <v>14600003</v>
      </c>
      <c r="B2071" s="5" t="s">
        <v>2013</v>
      </c>
      <c r="C2071" s="0" t="n">
        <v>4863.891602</v>
      </c>
      <c r="E2071" s="0" t="n">
        <v>4650501</v>
      </c>
      <c r="F2071" s="10" t="n">
        <f aca="false">F1932/C1932*C2071*G2071</f>
        <v>4631.45111883244</v>
      </c>
      <c r="G2071" s="7" t="n">
        <v>4</v>
      </c>
    </row>
    <row r="2072" customFormat="false" ht="13.5" hidden="false" customHeight="false" outlineLevel="0" collapsed="false">
      <c r="A2072" s="1" t="n">
        <v>14600004</v>
      </c>
      <c r="B2072" s="5" t="s">
        <v>2013</v>
      </c>
      <c r="C2072" s="0" t="n">
        <v>174537.866855</v>
      </c>
      <c r="E2072" s="0" t="n">
        <v>4650501</v>
      </c>
      <c r="F2072" s="10" t="n">
        <f aca="false">F1932/C1932*C2072*G2072</f>
        <v>166196.877905713</v>
      </c>
      <c r="G2072" s="7" t="n">
        <v>4</v>
      </c>
    </row>
    <row r="2073" customFormat="false" ht="13.5" hidden="false" customHeight="false" outlineLevel="0" collapsed="false">
      <c r="A2073" s="1" t="n">
        <v>14600005</v>
      </c>
      <c r="B2073" s="5" t="s">
        <v>2013</v>
      </c>
      <c r="C2073" s="0" t="n">
        <v>14375.553663</v>
      </c>
      <c r="E2073" s="0" t="n">
        <v>4650501</v>
      </c>
      <c r="F2073" s="10" t="n">
        <f aca="false">F1932/C1932*C2073*G2073</f>
        <v>13688.5604253516</v>
      </c>
      <c r="G2073" s="7" t="n">
        <v>4</v>
      </c>
    </row>
    <row r="2074" customFormat="false" ht="13.5" hidden="false" customHeight="false" outlineLevel="0" collapsed="false">
      <c r="A2074" s="1" t="n">
        <v>14600006</v>
      </c>
      <c r="B2074" s="5" t="s">
        <v>2013</v>
      </c>
      <c r="C2074" s="0" t="n">
        <v>423521.722917</v>
      </c>
      <c r="E2074" s="0" t="n">
        <v>4650501</v>
      </c>
      <c r="F2074" s="10" t="n">
        <f aca="false">F1932/C1932*C2074*G2074</f>
        <v>403282.04613919</v>
      </c>
      <c r="G2074" s="7" t="n">
        <v>4</v>
      </c>
    </row>
    <row r="2075" customFormat="false" ht="13.5" hidden="false" customHeight="false" outlineLevel="0" collapsed="false">
      <c r="A2075" s="1" t="n">
        <v>14600007</v>
      </c>
      <c r="B2075" s="5" t="s">
        <v>2013</v>
      </c>
      <c r="C2075" s="0" t="n">
        <v>2061.053688</v>
      </c>
      <c r="E2075" s="0" t="n">
        <v>4650501</v>
      </c>
      <c r="F2075" s="10" t="n">
        <f aca="false">F1932/C1932*C2075*G2075</f>
        <v>1962.55800711846</v>
      </c>
      <c r="G2075" s="7" t="n">
        <v>4</v>
      </c>
    </row>
    <row r="2076" customFormat="false" ht="13.5" hidden="false" customHeight="false" outlineLevel="0" collapsed="false">
      <c r="A2076" s="1" t="n">
        <v>14600008</v>
      </c>
      <c r="B2076" s="5" t="s">
        <v>2013</v>
      </c>
      <c r="C2076" s="0" t="n">
        <v>4093.930918</v>
      </c>
      <c r="E2076" s="0" t="n">
        <v>4650501</v>
      </c>
      <c r="F2076" s="10" t="n">
        <f aca="false">F1932/C1932*C2076*G2076</f>
        <v>3898.28608079942</v>
      </c>
      <c r="G2076" s="7" t="n">
        <v>4</v>
      </c>
    </row>
    <row r="2077" customFormat="false" ht="13.5" hidden="false" customHeight="false" outlineLevel="0" collapsed="false">
      <c r="A2077" s="1" t="n">
        <v>14600009</v>
      </c>
      <c r="B2077" s="5" t="s">
        <v>2013</v>
      </c>
      <c r="C2077" s="0" t="n">
        <v>5084.65356</v>
      </c>
      <c r="E2077" s="0" t="n">
        <v>4650501</v>
      </c>
      <c r="F2077" s="10" t="n">
        <f aca="false">F1932/C1932*C2077*G2077</f>
        <v>4841.66308510124</v>
      </c>
      <c r="G2077" s="7" t="n">
        <v>4</v>
      </c>
    </row>
    <row r="2078" customFormat="false" ht="13.5" hidden="false" customHeight="false" outlineLevel="0" collapsed="false">
      <c r="A2078" s="1" t="n">
        <v>14700001</v>
      </c>
      <c r="B2078" s="5" t="s">
        <v>2013</v>
      </c>
      <c r="C2078" s="0" t="n">
        <v>49947.001121</v>
      </c>
      <c r="E2078" s="0" t="n">
        <v>4731301</v>
      </c>
      <c r="F2078" s="10" t="n">
        <f aca="false">F1961/C1961*C2078*G2078</f>
        <v>284646.426928978</v>
      </c>
      <c r="G2078" s="7" t="n">
        <v>4</v>
      </c>
    </row>
    <row r="2079" customFormat="false" ht="13.5" hidden="false" customHeight="false" outlineLevel="0" collapsed="false">
      <c r="A2079" s="1" t="n">
        <v>14700002</v>
      </c>
      <c r="B2079" s="5" t="s">
        <v>2013</v>
      </c>
      <c r="C2079" s="0" t="n">
        <v>141373.81175</v>
      </c>
      <c r="E2079" s="0" t="n">
        <v>4731301</v>
      </c>
      <c r="F2079" s="10" t="n">
        <f aca="false">F1961/C1961*C2079*G2079</f>
        <v>805685.015572399</v>
      </c>
      <c r="G2079" s="7" t="n">
        <v>4</v>
      </c>
    </row>
    <row r="2080" customFormat="false" ht="13.5" hidden="false" customHeight="false" outlineLevel="0" collapsed="false">
      <c r="A2080" s="1" t="n">
        <v>14700003</v>
      </c>
      <c r="B2080" s="5" t="s">
        <v>2013</v>
      </c>
      <c r="C2080" s="0" t="n">
        <v>192.05402</v>
      </c>
      <c r="E2080" s="0" t="n">
        <v>4731301</v>
      </c>
      <c r="F2080" s="10" t="n">
        <f aca="false">F1961/C1961*C2080*G2080</f>
        <v>1094.5099674335</v>
      </c>
      <c r="G2080" s="7" t="n">
        <v>4</v>
      </c>
    </row>
    <row r="2081" customFormat="false" ht="13.5" hidden="false" customHeight="false" outlineLevel="0" collapsed="false">
      <c r="A2081" s="1" t="n">
        <v>14700004</v>
      </c>
      <c r="B2081" s="5" t="s">
        <v>2013</v>
      </c>
      <c r="C2081" s="0" t="n">
        <v>101885.52835</v>
      </c>
      <c r="E2081" s="0" t="n">
        <v>4731301</v>
      </c>
      <c r="F2081" s="10" t="n">
        <f aca="false">F1961/C1961*C2081*G2081</f>
        <v>580642.500044014</v>
      </c>
      <c r="G2081" s="7" t="n">
        <v>4</v>
      </c>
    </row>
    <row r="2082" customFormat="false" ht="13.5" hidden="false" customHeight="false" outlineLevel="0" collapsed="false">
      <c r="A2082" s="1" t="n">
        <v>14700005</v>
      </c>
      <c r="B2082" s="5" t="s">
        <v>2013</v>
      </c>
      <c r="C2082" s="0" t="n">
        <v>2271.909025</v>
      </c>
      <c r="E2082" s="0" t="n">
        <v>4731301</v>
      </c>
      <c r="F2082" s="10" t="n">
        <f aca="false">F1961/C1961*C2082*G2082</f>
        <v>12947.5398274122</v>
      </c>
      <c r="G2082" s="7" t="n">
        <v>4</v>
      </c>
    </row>
    <row r="2083" customFormat="false" ht="13.5" hidden="false" customHeight="false" outlineLevel="0" collapsed="false">
      <c r="A2083" s="1" t="n">
        <v>14700006</v>
      </c>
      <c r="B2083" s="5" t="s">
        <v>2013</v>
      </c>
      <c r="C2083" s="0" t="n">
        <v>35771.44719</v>
      </c>
      <c r="E2083" s="0" t="n">
        <v>4731301</v>
      </c>
      <c r="F2083" s="10" t="n">
        <f aca="false">F1961/C1961*C2083*G2083</f>
        <v>203860.3800065</v>
      </c>
      <c r="G2083" s="7" t="n">
        <v>4</v>
      </c>
    </row>
    <row r="2084" customFormat="false" ht="13.5" hidden="false" customHeight="false" outlineLevel="0" collapsed="false">
      <c r="A2084" s="1" t="n">
        <v>14700007</v>
      </c>
      <c r="B2084" s="5" t="s">
        <v>2013</v>
      </c>
      <c r="C2084" s="0" t="n">
        <v>363818.131789</v>
      </c>
      <c r="E2084" s="0" t="n">
        <v>4731301</v>
      </c>
      <c r="F2084" s="10" t="n">
        <f aca="false">F1961/C1961*C2084*G2084</f>
        <v>2073388.37050167</v>
      </c>
      <c r="G2084" s="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9.75"/>
    <col collapsed="false" customWidth="true" hidden="false" outlineLevel="0" max="3" min="3" style="0" width="12.36"/>
    <col collapsed="false" customWidth="true" hidden="false" outlineLevel="0" max="5" min="5" style="0" width="9.49"/>
    <col collapsed="false" customWidth="true" hidden="false" outlineLevel="0" max="6" min="6" style="0" width="12.75"/>
    <col collapsed="false" customWidth="true" hidden="false" outlineLevel="0" max="7" min="7" style="0" width="4.36"/>
    <col collapsed="false" customWidth="true" hidden="false" outlineLevel="0" max="8" min="8" style="0" width="4.12"/>
    <col collapsed="false" customWidth="true" hidden="false" outlineLevel="0" max="9" min="9" style="0" width="4.86"/>
    <col collapsed="false" customWidth="true" hidden="false" outlineLevel="0" max="11" min="11" style="0" width="20.36"/>
  </cols>
  <sheetData>
    <row r="1" customFormat="false" ht="13.5" hidden="false" customHeight="false" outlineLevel="0" collapsed="false">
      <c r="A1" s="14" t="s">
        <v>1</v>
      </c>
      <c r="B1" s="15" t="s">
        <v>2021</v>
      </c>
      <c r="C1" s="16" t="s">
        <v>2022</v>
      </c>
      <c r="H1" s="14" t="s">
        <v>2023</v>
      </c>
      <c r="I1" s="14" t="s">
        <v>2024</v>
      </c>
      <c r="J1" s="14" t="s">
        <v>2025</v>
      </c>
      <c r="K1" s="14" t="s">
        <v>2025</v>
      </c>
      <c r="L1" s="14" t="s">
        <v>2026</v>
      </c>
      <c r="M1" s="14" t="s">
        <v>2027</v>
      </c>
      <c r="N1" s="14" t="s">
        <v>2028</v>
      </c>
      <c r="O1" s="14" t="s">
        <v>2029</v>
      </c>
      <c r="P1" s="14" t="s">
        <v>2030</v>
      </c>
      <c r="Q1" s="14" t="s">
        <v>2031</v>
      </c>
      <c r="R1" s="14" t="s">
        <v>2032</v>
      </c>
      <c r="S1" s="14" t="s">
        <v>2033</v>
      </c>
      <c r="T1" s="14" t="s">
        <v>2034</v>
      </c>
      <c r="U1" s="14" t="s">
        <v>2035</v>
      </c>
      <c r="V1" s="14" t="s">
        <v>2036</v>
      </c>
      <c r="W1" s="14" t="s">
        <v>2037</v>
      </c>
      <c r="X1" s="14" t="s">
        <v>2038</v>
      </c>
      <c r="Y1" s="14" t="s">
        <v>2039</v>
      </c>
    </row>
    <row r="2" customFormat="false" ht="13.5" hidden="false" customHeight="false" outlineLevel="0" collapsed="false">
      <c r="A2" s="17" t="s">
        <v>5</v>
      </c>
      <c r="B2" s="18" t="n">
        <f aca="false">T2</f>
        <v>159790</v>
      </c>
      <c r="C2" s="19" t="n">
        <f aca="false">(L2-P2)/T2</f>
        <v>-0.104820138932349</v>
      </c>
      <c r="G2" s="0" t="str">
        <f aca="false">IF(FIND(A2,K2),"",1)</f>
        <v/>
      </c>
      <c r="H2" s="20" t="n">
        <v>1</v>
      </c>
      <c r="I2" s="20" t="n">
        <v>101</v>
      </c>
      <c r="J2" s="17" t="n">
        <f aca="false">H2*1000+I2</f>
        <v>1101</v>
      </c>
      <c r="K2" s="17" t="s">
        <v>5</v>
      </c>
      <c r="L2" s="20" t="n">
        <v>22931.72</v>
      </c>
      <c r="M2" s="20" t="n">
        <v>4309</v>
      </c>
      <c r="N2" s="20" t="n">
        <v>10517</v>
      </c>
      <c r="O2" s="20" t="n">
        <v>6702.17</v>
      </c>
      <c r="P2" s="20" t="n">
        <v>39680.93</v>
      </c>
      <c r="Q2" s="20" t="n">
        <v>1511</v>
      </c>
      <c r="R2" s="20" t="n">
        <v>390</v>
      </c>
      <c r="S2" s="20" t="n">
        <v>1828.15</v>
      </c>
      <c r="T2" s="20" t="n">
        <v>159790</v>
      </c>
      <c r="U2" s="20" t="n">
        <v>89975</v>
      </c>
      <c r="V2" s="20" t="n">
        <v>0.006</v>
      </c>
      <c r="W2" s="20" t="n">
        <v>0</v>
      </c>
      <c r="X2" s="20" t="n">
        <v>2098</v>
      </c>
      <c r="Y2" s="20" t="n">
        <v>7</v>
      </c>
    </row>
    <row r="3" customFormat="false" ht="13.5" hidden="false" customHeight="false" outlineLevel="0" collapsed="false">
      <c r="A3" s="17" t="s">
        <v>6</v>
      </c>
      <c r="B3" s="18" t="n">
        <f aca="false">T3</f>
        <v>219549</v>
      </c>
      <c r="C3" s="19" t="n">
        <f aca="false">(L3-P3)/T3</f>
        <v>-0.136371333961895</v>
      </c>
      <c r="G3" s="0" t="str">
        <f aca="false">IF(FIND(A3,K3),"",1)</f>
        <v/>
      </c>
      <c r="H3" s="20" t="n">
        <v>1</v>
      </c>
      <c r="I3" s="20" t="n">
        <v>102</v>
      </c>
      <c r="J3" s="17" t="n">
        <f aca="false">H3*1000+I3</f>
        <v>1102</v>
      </c>
      <c r="K3" s="17" t="s">
        <v>6</v>
      </c>
      <c r="L3" s="20" t="n">
        <v>27023.85</v>
      </c>
      <c r="M3" s="20" t="n">
        <v>6063</v>
      </c>
      <c r="N3" s="20" t="n">
        <v>18983.02</v>
      </c>
      <c r="O3" s="20" t="n">
        <v>13117.92</v>
      </c>
      <c r="P3" s="20" t="n">
        <v>56964.04</v>
      </c>
      <c r="Q3" s="20" t="n">
        <v>2221</v>
      </c>
      <c r="R3" s="20" t="n">
        <v>494</v>
      </c>
      <c r="S3" s="20" t="n">
        <v>1996.14</v>
      </c>
      <c r="T3" s="20" t="n">
        <v>219549</v>
      </c>
      <c r="U3" s="20" t="n">
        <v>130260</v>
      </c>
      <c r="V3" s="20" t="n">
        <v>0.007</v>
      </c>
      <c r="W3" s="20" t="n">
        <v>0</v>
      </c>
      <c r="X3" s="20" t="n">
        <v>3390</v>
      </c>
      <c r="Y3" s="20" t="n">
        <v>7</v>
      </c>
    </row>
    <row r="4" customFormat="false" ht="13.5" hidden="false" customHeight="false" outlineLevel="0" collapsed="false">
      <c r="A4" s="17" t="s">
        <v>7</v>
      </c>
      <c r="B4" s="18" t="n">
        <f aca="false">T4</f>
        <v>206048</v>
      </c>
      <c r="C4" s="19" t="n">
        <f aca="false">(L4-P4)/T4</f>
        <v>-0.11832344890511</v>
      </c>
      <c r="G4" s="0" t="str">
        <f aca="false">IF(FIND(A4,K4),"",1)</f>
        <v/>
      </c>
      <c r="H4" s="20" t="n">
        <v>1</v>
      </c>
      <c r="I4" s="20" t="n">
        <v>103</v>
      </c>
      <c r="J4" s="17" t="n">
        <f aca="false">H4*1000+I4</f>
        <v>1103</v>
      </c>
      <c r="K4" s="17" t="s">
        <v>7</v>
      </c>
      <c r="L4" s="20" t="n">
        <v>25164.34</v>
      </c>
      <c r="M4" s="20" t="n">
        <v>5053</v>
      </c>
      <c r="N4" s="20" t="n">
        <v>17766.02</v>
      </c>
      <c r="O4" s="20" t="n">
        <v>13764.97</v>
      </c>
      <c r="P4" s="20" t="n">
        <v>49544.65</v>
      </c>
      <c r="Q4" s="20" t="n">
        <v>1974.07</v>
      </c>
      <c r="R4" s="20" t="n">
        <v>510</v>
      </c>
      <c r="S4" s="20" t="n">
        <v>1681.91</v>
      </c>
      <c r="T4" s="20" t="n">
        <v>206048</v>
      </c>
      <c r="U4" s="20" t="n">
        <v>118579</v>
      </c>
      <c r="V4" s="20" t="n">
        <v>0.008</v>
      </c>
      <c r="W4" s="20" t="n">
        <v>0</v>
      </c>
      <c r="X4" s="20" t="n">
        <v>3116</v>
      </c>
      <c r="Y4" s="20" t="n">
        <v>4</v>
      </c>
    </row>
    <row r="5" customFormat="false" ht="13.5" hidden="false" customHeight="false" outlineLevel="0" collapsed="false">
      <c r="A5" s="17" t="s">
        <v>8</v>
      </c>
      <c r="B5" s="18" t="n">
        <f aca="false">T5</f>
        <v>166634</v>
      </c>
      <c r="C5" s="19" t="n">
        <f aca="false">(L5-P5)/T5</f>
        <v>-0.11691431520578</v>
      </c>
      <c r="G5" s="0" t="str">
        <f aca="false">IF(FIND(A5,K5),"",1)</f>
        <v/>
      </c>
      <c r="H5" s="20" t="n">
        <v>1</v>
      </c>
      <c r="I5" s="20" t="n">
        <v>104</v>
      </c>
      <c r="J5" s="17" t="n">
        <f aca="false">H5*1000+I5</f>
        <v>1104</v>
      </c>
      <c r="K5" s="17" t="s">
        <v>8</v>
      </c>
      <c r="L5" s="20" t="n">
        <v>18047.24</v>
      </c>
      <c r="M5" s="20" t="n">
        <v>3620</v>
      </c>
      <c r="N5" s="20" t="n">
        <v>16160.85</v>
      </c>
      <c r="O5" s="20" t="n">
        <v>10330.28</v>
      </c>
      <c r="P5" s="20" t="n">
        <v>37529.14</v>
      </c>
      <c r="Q5" s="20" t="n">
        <v>1624</v>
      </c>
      <c r="R5" s="20" t="n">
        <v>371</v>
      </c>
      <c r="S5" s="20" t="n">
        <v>1298.46</v>
      </c>
      <c r="T5" s="20" t="n">
        <v>166634</v>
      </c>
      <c r="U5" s="20" t="n">
        <v>91290</v>
      </c>
      <c r="V5" s="20" t="n">
        <v>0.005</v>
      </c>
      <c r="W5" s="20" t="n">
        <v>0</v>
      </c>
      <c r="X5" s="20" t="n">
        <v>2303</v>
      </c>
      <c r="Y5" s="20" t="n">
        <v>6</v>
      </c>
    </row>
    <row r="6" customFormat="false" ht="13.5" hidden="false" customHeight="false" outlineLevel="0" collapsed="false">
      <c r="A6" s="17" t="s">
        <v>9</v>
      </c>
      <c r="B6" s="18" t="n">
        <f aca="false">T6</f>
        <v>172533</v>
      </c>
      <c r="C6" s="19" t="n">
        <f aca="false">(L6-P6)/T6</f>
        <v>-0.114494386581118</v>
      </c>
      <c r="G6" s="0" t="str">
        <f aca="false">IF(FIND(A6,K6),"",1)</f>
        <v/>
      </c>
      <c r="H6" s="20" t="n">
        <v>1</v>
      </c>
      <c r="I6" s="20" t="n">
        <v>105</v>
      </c>
      <c r="J6" s="17" t="n">
        <f aca="false">H6*1000+I6</f>
        <v>1105</v>
      </c>
      <c r="K6" s="17" t="s">
        <v>9</v>
      </c>
      <c r="L6" s="20" t="n">
        <v>22674.53</v>
      </c>
      <c r="M6" s="20" t="n">
        <v>4305</v>
      </c>
      <c r="N6" s="20" t="n">
        <v>14521.46</v>
      </c>
      <c r="O6" s="20" t="n">
        <v>8124.38</v>
      </c>
      <c r="P6" s="20" t="n">
        <v>42428.59</v>
      </c>
      <c r="Q6" s="20" t="n">
        <v>1699</v>
      </c>
      <c r="R6" s="20" t="n">
        <v>410</v>
      </c>
      <c r="S6" s="20" t="n">
        <v>1572.02</v>
      </c>
      <c r="T6" s="20" t="n">
        <v>172533</v>
      </c>
      <c r="U6" s="20" t="n">
        <v>98246</v>
      </c>
      <c r="V6" s="20" t="n">
        <v>0.004</v>
      </c>
      <c r="W6" s="20" t="n">
        <v>0</v>
      </c>
      <c r="X6" s="20" t="n">
        <v>2503</v>
      </c>
      <c r="Y6" s="20" t="n">
        <v>8</v>
      </c>
    </row>
    <row r="7" customFormat="false" ht="13.5" hidden="false" customHeight="false" outlineLevel="0" collapsed="false">
      <c r="A7" s="17" t="s">
        <v>10</v>
      </c>
      <c r="B7" s="18" t="n">
        <f aca="false">T7</f>
        <v>125747</v>
      </c>
      <c r="C7" s="19" t="n">
        <f aca="false">(L7-P7)/T7</f>
        <v>-0.096432280690593</v>
      </c>
      <c r="G7" s="0" t="str">
        <f aca="false">IF(FIND(A7,K7),"",1)</f>
        <v/>
      </c>
      <c r="H7" s="20" t="n">
        <v>1</v>
      </c>
      <c r="I7" s="20" t="n">
        <v>106</v>
      </c>
      <c r="J7" s="17" t="n">
        <f aca="false">H7*1000+I7</f>
        <v>1106</v>
      </c>
      <c r="K7" s="17" t="s">
        <v>10</v>
      </c>
      <c r="L7" s="20" t="n">
        <v>21358.54</v>
      </c>
      <c r="M7" s="20" t="n">
        <v>3645</v>
      </c>
      <c r="N7" s="20" t="n">
        <v>10786.23</v>
      </c>
      <c r="O7" s="20" t="n">
        <v>6295.58</v>
      </c>
      <c r="P7" s="20" t="n">
        <v>33484.61</v>
      </c>
      <c r="Q7" s="20" t="n">
        <v>1219</v>
      </c>
      <c r="R7" s="20" t="n">
        <v>321</v>
      </c>
      <c r="S7" s="20" t="n">
        <v>1158.01</v>
      </c>
      <c r="T7" s="20" t="n">
        <v>125747</v>
      </c>
      <c r="U7" s="20" t="n">
        <v>80404</v>
      </c>
      <c r="V7" s="20" t="n">
        <v>0.007</v>
      </c>
      <c r="W7" s="20" t="n">
        <v>0</v>
      </c>
      <c r="X7" s="20" t="n">
        <v>2129</v>
      </c>
      <c r="Y7" s="20" t="n">
        <v>7</v>
      </c>
    </row>
    <row r="8" customFormat="false" ht="13.5" hidden="false" customHeight="false" outlineLevel="0" collapsed="false">
      <c r="A8" s="17" t="s">
        <v>11</v>
      </c>
      <c r="B8" s="18" t="n">
        <f aca="false">T8</f>
        <v>168814</v>
      </c>
      <c r="C8" s="19" t="n">
        <f aca="false">(L8-P8)/T8</f>
        <v>-0.136830535382137</v>
      </c>
      <c r="G8" s="0" t="str">
        <f aca="false">IF(FIND(A8,K8),"",1)</f>
        <v/>
      </c>
      <c r="H8" s="20" t="n">
        <v>1</v>
      </c>
      <c r="I8" s="20" t="n">
        <v>107</v>
      </c>
      <c r="J8" s="17" t="n">
        <f aca="false">H8*1000+I8</f>
        <v>1107</v>
      </c>
      <c r="K8" s="17" t="s">
        <v>11</v>
      </c>
      <c r="L8" s="20" t="n">
        <v>21288.91</v>
      </c>
      <c r="M8" s="20" t="n">
        <v>4521</v>
      </c>
      <c r="N8" s="20" t="n">
        <v>13756.03</v>
      </c>
      <c r="O8" s="20" t="n">
        <v>8941.19</v>
      </c>
      <c r="P8" s="20" t="n">
        <v>44387.82</v>
      </c>
      <c r="Q8" s="20" t="n">
        <v>1628</v>
      </c>
      <c r="R8" s="20" t="n">
        <v>390</v>
      </c>
      <c r="S8" s="20" t="n">
        <v>1568.03</v>
      </c>
      <c r="T8" s="20" t="n">
        <v>168814</v>
      </c>
      <c r="U8" s="20" t="n">
        <v>98761</v>
      </c>
      <c r="V8" s="20" t="n">
        <v>0.004</v>
      </c>
      <c r="W8" s="20" t="n">
        <v>0</v>
      </c>
      <c r="X8" s="20" t="n">
        <v>2279</v>
      </c>
      <c r="Y8" s="20" t="n">
        <v>1</v>
      </c>
    </row>
    <row r="9" customFormat="false" ht="13.5" hidden="false" customHeight="false" outlineLevel="0" collapsed="false">
      <c r="A9" s="17" t="s">
        <v>12</v>
      </c>
      <c r="B9" s="18" t="n">
        <f aca="false">T9</f>
        <v>103934</v>
      </c>
      <c r="C9" s="19" t="n">
        <f aca="false">(L9-P9)/T9</f>
        <v>-0.16477803221275</v>
      </c>
      <c r="G9" s="0" t="str">
        <f aca="false">IF(FIND(A9,K9),"",1)</f>
        <v/>
      </c>
      <c r="H9" s="20" t="n">
        <v>1</v>
      </c>
      <c r="I9" s="20" t="n">
        <v>108</v>
      </c>
      <c r="J9" s="17" t="n">
        <f aca="false">H9*1000+I9</f>
        <v>1108</v>
      </c>
      <c r="K9" s="17" t="s">
        <v>12</v>
      </c>
      <c r="L9" s="20" t="n">
        <v>13357.09</v>
      </c>
      <c r="M9" s="20" t="n">
        <v>3066</v>
      </c>
      <c r="N9" s="20" t="n">
        <v>9236</v>
      </c>
      <c r="O9" s="20" t="n">
        <v>6845.76</v>
      </c>
      <c r="P9" s="20" t="n">
        <v>30483.13</v>
      </c>
      <c r="Q9" s="20" t="n">
        <v>1108.99</v>
      </c>
      <c r="R9" s="20" t="n">
        <v>239</v>
      </c>
      <c r="S9" s="20" t="n">
        <v>1009</v>
      </c>
      <c r="T9" s="20" t="n">
        <v>103934</v>
      </c>
      <c r="U9" s="20" t="n">
        <v>66834</v>
      </c>
      <c r="V9" s="20" t="n">
        <v>0.006</v>
      </c>
      <c r="W9" s="20" t="n">
        <v>0</v>
      </c>
      <c r="X9" s="20" t="n">
        <v>1484</v>
      </c>
      <c r="Y9" s="20" t="n">
        <v>5</v>
      </c>
    </row>
    <row r="10" customFormat="false" ht="13.5" hidden="false" customHeight="false" outlineLevel="0" collapsed="false">
      <c r="A10" s="17" t="s">
        <v>13</v>
      </c>
      <c r="B10" s="18" t="n">
        <f aca="false">T10</f>
        <v>109840</v>
      </c>
      <c r="C10" s="19" t="n">
        <f aca="false">(L10-P10)/T10</f>
        <v>-0.156268390386016</v>
      </c>
      <c r="G10" s="0" t="str">
        <f aca="false">IF(FIND(A10,K10),"",1)</f>
        <v/>
      </c>
      <c r="H10" s="20" t="n">
        <v>1</v>
      </c>
      <c r="I10" s="20" t="n">
        <v>109</v>
      </c>
      <c r="J10" s="17" t="n">
        <f aca="false">H10*1000+I10</f>
        <v>1109</v>
      </c>
      <c r="K10" s="17" t="s">
        <v>13</v>
      </c>
      <c r="L10" s="20" t="n">
        <v>14047.29</v>
      </c>
      <c r="M10" s="20" t="n">
        <v>3436</v>
      </c>
      <c r="N10" s="20" t="n">
        <v>10346</v>
      </c>
      <c r="O10" s="20" t="n">
        <v>6328.13</v>
      </c>
      <c r="P10" s="20" t="n">
        <v>31211.81</v>
      </c>
      <c r="Q10" s="20" t="n">
        <v>1224</v>
      </c>
      <c r="R10" s="20" t="n">
        <v>239</v>
      </c>
      <c r="S10" s="20" t="n">
        <v>878.75</v>
      </c>
      <c r="T10" s="20" t="n">
        <v>109840</v>
      </c>
      <c r="U10" s="20" t="n">
        <v>69201</v>
      </c>
      <c r="V10" s="20" t="n">
        <v>0.003</v>
      </c>
      <c r="W10" s="20" t="n">
        <v>0</v>
      </c>
      <c r="X10" s="20" t="n">
        <v>1486</v>
      </c>
      <c r="Y10" s="20" t="n">
        <v>4</v>
      </c>
    </row>
    <row r="11" customFormat="false" ht="13.5" hidden="false" customHeight="false" outlineLevel="0" collapsed="false">
      <c r="A11" s="17" t="s">
        <v>14</v>
      </c>
      <c r="B11" s="18" t="n">
        <f aca="false">T11</f>
        <v>86875</v>
      </c>
      <c r="C11" s="19" t="n">
        <f aca="false">(L11-P11)/T11</f>
        <v>-0.149524374100719</v>
      </c>
      <c r="G11" s="0" t="str">
        <f aca="false">IF(FIND(A11,K11),"",1)</f>
        <v/>
      </c>
      <c r="H11" s="20" t="n">
        <v>1</v>
      </c>
      <c r="I11" s="20" t="n">
        <v>110</v>
      </c>
      <c r="J11" s="17" t="n">
        <f aca="false">H11*1000+I11</f>
        <v>1110</v>
      </c>
      <c r="K11" s="17" t="s">
        <v>14</v>
      </c>
      <c r="L11" s="20" t="n">
        <v>11855.44</v>
      </c>
      <c r="M11" s="20" t="n">
        <v>2409</v>
      </c>
      <c r="N11" s="20" t="n">
        <v>8171</v>
      </c>
      <c r="O11" s="20" t="n">
        <v>4362.41</v>
      </c>
      <c r="P11" s="20" t="n">
        <v>24845.37</v>
      </c>
      <c r="Q11" s="20" t="n">
        <v>951</v>
      </c>
      <c r="R11" s="20" t="n">
        <v>215</v>
      </c>
      <c r="S11" s="20" t="n">
        <v>764.76</v>
      </c>
      <c r="T11" s="20" t="n">
        <v>86875</v>
      </c>
      <c r="U11" s="20" t="n">
        <v>55026</v>
      </c>
      <c r="V11" s="20" t="n">
        <v>0.005</v>
      </c>
      <c r="W11" s="20" t="n">
        <v>0</v>
      </c>
      <c r="X11" s="20" t="n">
        <v>1447</v>
      </c>
      <c r="Y11" s="20" t="n">
        <v>5</v>
      </c>
    </row>
    <row r="12" customFormat="false" ht="13.5" hidden="false" customHeight="false" outlineLevel="0" collapsed="false">
      <c r="A12" s="17" t="s">
        <v>15</v>
      </c>
      <c r="B12" s="18" t="n">
        <f aca="false">T12</f>
        <v>248402</v>
      </c>
      <c r="C12" s="19" t="n">
        <f aca="false">(L12-P12)/T12</f>
        <v>-0.0969974879429312</v>
      </c>
      <c r="G12" s="0" t="str">
        <f aca="false">IF(FIND(A12,K12),"",1)</f>
        <v/>
      </c>
      <c r="H12" s="20" t="n">
        <v>1</v>
      </c>
      <c r="I12" s="20" t="n">
        <v>202</v>
      </c>
      <c r="J12" s="17" t="n">
        <f aca="false">H12*1000+I12</f>
        <v>1202</v>
      </c>
      <c r="K12" s="17" t="s">
        <v>15</v>
      </c>
      <c r="L12" s="20" t="n">
        <v>31149.01</v>
      </c>
      <c r="M12" s="20" t="n">
        <v>6427</v>
      </c>
      <c r="N12" s="20" t="n">
        <v>19714.61</v>
      </c>
      <c r="O12" s="20" t="n">
        <v>11144.94</v>
      </c>
      <c r="P12" s="20" t="n">
        <v>55243.38</v>
      </c>
      <c r="Q12" s="20" t="n">
        <v>1912</v>
      </c>
      <c r="R12" s="20" t="n">
        <v>409</v>
      </c>
      <c r="S12" s="20" t="n">
        <v>1586</v>
      </c>
      <c r="T12" s="20" t="n">
        <v>248402</v>
      </c>
      <c r="U12" s="20" t="n">
        <v>132363</v>
      </c>
      <c r="V12" s="20" t="n">
        <v>0.013</v>
      </c>
      <c r="W12" s="20" t="n">
        <v>0</v>
      </c>
      <c r="X12" s="20" t="n">
        <v>4774</v>
      </c>
      <c r="Y12" s="20" t="n">
        <v>3</v>
      </c>
    </row>
    <row r="13" customFormat="false" ht="13.5" hidden="false" customHeight="false" outlineLevel="0" collapsed="false">
      <c r="A13" s="17" t="s">
        <v>16</v>
      </c>
      <c r="B13" s="18" t="n">
        <f aca="false">T13</f>
        <v>123515</v>
      </c>
      <c r="C13" s="19" t="n">
        <f aca="false">(L13-P13)/T13</f>
        <v>-0.103174351293365</v>
      </c>
      <c r="G13" s="0" t="str">
        <f aca="false">IF(FIND(A13,K13),"",1)</f>
        <v/>
      </c>
      <c r="H13" s="20" t="n">
        <v>1</v>
      </c>
      <c r="I13" s="20" t="n">
        <v>203</v>
      </c>
      <c r="J13" s="17" t="n">
        <f aca="false">H13*1000+I13</f>
        <v>1203</v>
      </c>
      <c r="K13" s="17" t="s">
        <v>16</v>
      </c>
      <c r="L13" s="20" t="n">
        <v>16189.37</v>
      </c>
      <c r="M13" s="20" t="n">
        <v>2882</v>
      </c>
      <c r="N13" s="20" t="n">
        <v>12348.66</v>
      </c>
      <c r="O13" s="20" t="n">
        <v>9591.54</v>
      </c>
      <c r="P13" s="20" t="n">
        <v>28932.95</v>
      </c>
      <c r="Q13" s="20" t="n">
        <v>980</v>
      </c>
      <c r="R13" s="20" t="n">
        <v>204</v>
      </c>
      <c r="S13" s="20" t="n">
        <v>806.45</v>
      </c>
      <c r="T13" s="20" t="n">
        <v>123515</v>
      </c>
      <c r="U13" s="20" t="n">
        <v>74272</v>
      </c>
      <c r="V13" s="20" t="n">
        <v>0.006</v>
      </c>
      <c r="W13" s="20" t="n">
        <v>0</v>
      </c>
      <c r="X13" s="20" t="n">
        <v>2330</v>
      </c>
      <c r="Y13" s="20" t="n">
        <v>7</v>
      </c>
    </row>
    <row r="14" customFormat="false" ht="13.5" hidden="false" customHeight="false" outlineLevel="0" collapsed="false">
      <c r="A14" s="17" t="s">
        <v>17</v>
      </c>
      <c r="B14" s="18" t="n">
        <f aca="false">T14</f>
        <v>297411</v>
      </c>
      <c r="C14" s="19" t="n">
        <f aca="false">(L14-P14)/T14</f>
        <v>-0.106663573304283</v>
      </c>
      <c r="G14" s="0" t="str">
        <f aca="false">IF(FIND(A14,K14),"",1)</f>
        <v/>
      </c>
      <c r="H14" s="20" t="n">
        <v>1</v>
      </c>
      <c r="I14" s="20" t="n">
        <v>204</v>
      </c>
      <c r="J14" s="17" t="n">
        <f aca="false">H14*1000+I14</f>
        <v>1204</v>
      </c>
      <c r="K14" s="17" t="s">
        <v>17</v>
      </c>
      <c r="L14" s="20" t="n">
        <v>40559.27</v>
      </c>
      <c r="M14" s="20" t="n">
        <v>8366</v>
      </c>
      <c r="N14" s="20" t="n">
        <v>23974.98</v>
      </c>
      <c r="O14" s="20" t="n">
        <v>14034.23</v>
      </c>
      <c r="P14" s="20" t="n">
        <v>72282.19</v>
      </c>
      <c r="Q14" s="20" t="n">
        <v>2867</v>
      </c>
      <c r="R14" s="20" t="n">
        <v>401</v>
      </c>
      <c r="S14" s="20" t="n">
        <v>1894.3</v>
      </c>
      <c r="T14" s="20" t="n">
        <v>297411</v>
      </c>
      <c r="U14" s="20" t="n">
        <v>171570</v>
      </c>
      <c r="V14" s="20" t="n">
        <v>0.009</v>
      </c>
      <c r="W14" s="20" t="n">
        <v>0</v>
      </c>
      <c r="X14" s="20" t="n">
        <v>7148</v>
      </c>
      <c r="Y14" s="20" t="n">
        <v>43</v>
      </c>
    </row>
    <row r="15" customFormat="false" ht="13.5" hidden="false" customHeight="false" outlineLevel="0" collapsed="false">
      <c r="A15" s="17" t="s">
        <v>18</v>
      </c>
      <c r="B15" s="18" t="n">
        <f aca="false">T15</f>
        <v>85038</v>
      </c>
      <c r="C15" s="19" t="n">
        <f aca="false">(L15-P15)/T15</f>
        <v>-0.184442484536325</v>
      </c>
      <c r="G15" s="0" t="str">
        <f aca="false">IF(FIND(A15,K15),"",1)</f>
        <v/>
      </c>
      <c r="H15" s="20" t="n">
        <v>1</v>
      </c>
      <c r="I15" s="20" t="n">
        <v>205</v>
      </c>
      <c r="J15" s="17" t="n">
        <f aca="false">H15*1000+I15</f>
        <v>1205</v>
      </c>
      <c r="K15" s="17" t="s">
        <v>18</v>
      </c>
      <c r="L15" s="20" t="n">
        <v>9372.95</v>
      </c>
      <c r="M15" s="20" t="n">
        <v>2605</v>
      </c>
      <c r="N15" s="20" t="n">
        <v>7230.08</v>
      </c>
      <c r="O15" s="20" t="n">
        <v>4413.83</v>
      </c>
      <c r="P15" s="20" t="n">
        <v>25057.57</v>
      </c>
      <c r="Q15" s="20" t="n">
        <v>686.03</v>
      </c>
      <c r="R15" s="20" t="n">
        <v>133</v>
      </c>
      <c r="S15" s="20" t="n">
        <v>455.52</v>
      </c>
      <c r="T15" s="20" t="n">
        <v>85038</v>
      </c>
      <c r="U15" s="20" t="n">
        <v>51813</v>
      </c>
      <c r="V15" s="20" t="n">
        <v>0.009</v>
      </c>
      <c r="W15" s="20" t="n">
        <v>0</v>
      </c>
      <c r="X15" s="20" t="n">
        <v>1858</v>
      </c>
      <c r="Y15" s="20" t="n">
        <v>1</v>
      </c>
    </row>
    <row r="16" customFormat="false" ht="13.5" hidden="false" customHeight="false" outlineLevel="0" collapsed="false">
      <c r="A16" s="17" t="s">
        <v>19</v>
      </c>
      <c r="B16" s="18" t="n">
        <f aca="false">T16</f>
        <v>161114</v>
      </c>
      <c r="C16" s="19" t="n">
        <f aca="false">(L16-P16)/T16</f>
        <v>-0.103632955547004</v>
      </c>
      <c r="G16" s="0" t="str">
        <f aca="false">IF(FIND(A16,K16),"",1)</f>
        <v/>
      </c>
      <c r="H16" s="20" t="n">
        <v>1</v>
      </c>
      <c r="I16" s="20" t="n">
        <v>206</v>
      </c>
      <c r="J16" s="17" t="n">
        <f aca="false">H16*1000+I16</f>
        <v>1206</v>
      </c>
      <c r="K16" s="17" t="s">
        <v>19</v>
      </c>
      <c r="L16" s="20" t="n">
        <v>21214.33</v>
      </c>
      <c r="M16" s="20" t="n">
        <v>4512</v>
      </c>
      <c r="N16" s="20" t="n">
        <v>16693.13</v>
      </c>
      <c r="O16" s="20" t="n">
        <v>8464.32</v>
      </c>
      <c r="P16" s="20" t="n">
        <v>37911.05</v>
      </c>
      <c r="Q16" s="20" t="n">
        <v>1606</v>
      </c>
      <c r="R16" s="20" t="n">
        <v>229</v>
      </c>
      <c r="S16" s="20" t="n">
        <v>1161.11</v>
      </c>
      <c r="T16" s="20" t="n">
        <v>161114</v>
      </c>
      <c r="U16" s="20" t="n">
        <v>96705</v>
      </c>
      <c r="V16" s="20" t="n">
        <v>0.01</v>
      </c>
      <c r="W16" s="20" t="n">
        <v>0</v>
      </c>
      <c r="X16" s="20" t="n">
        <v>4912</v>
      </c>
      <c r="Y16" s="20" t="n">
        <v>2</v>
      </c>
    </row>
    <row r="17" customFormat="false" ht="13.5" hidden="false" customHeight="false" outlineLevel="0" collapsed="false">
      <c r="A17" s="17" t="s">
        <v>21</v>
      </c>
      <c r="B17" s="18" t="n">
        <f aca="false">T17</f>
        <v>138719</v>
      </c>
      <c r="C17" s="19" t="n">
        <f aca="false">(L17-P17)/T17</f>
        <v>-0.0566969917603212</v>
      </c>
      <c r="G17" s="0" t="str">
        <f aca="false">IF(FIND(A17,K17),"",1)</f>
        <v/>
      </c>
      <c r="H17" s="20" t="n">
        <v>1</v>
      </c>
      <c r="I17" s="20" t="n">
        <v>207</v>
      </c>
      <c r="J17" s="17" t="n">
        <f aca="false">H17*1000+I17</f>
        <v>1207</v>
      </c>
      <c r="K17" s="17" t="s">
        <v>21</v>
      </c>
      <c r="L17" s="20" t="n">
        <v>22170.62</v>
      </c>
      <c r="M17" s="20" t="n">
        <v>3943</v>
      </c>
      <c r="N17" s="20" t="n">
        <v>11416</v>
      </c>
      <c r="O17" s="20" t="n">
        <v>6348.58</v>
      </c>
      <c r="P17" s="20" t="n">
        <v>30035.57</v>
      </c>
      <c r="Q17" s="20" t="n">
        <v>1697</v>
      </c>
      <c r="R17" s="20" t="n">
        <v>273</v>
      </c>
      <c r="S17" s="20" t="n">
        <v>1166.21</v>
      </c>
      <c r="T17" s="20" t="n">
        <v>138719</v>
      </c>
      <c r="U17" s="20" t="n">
        <v>81051</v>
      </c>
      <c r="V17" s="20" t="n">
        <v>0.007</v>
      </c>
      <c r="W17" s="20" t="n">
        <v>0</v>
      </c>
      <c r="X17" s="20" t="n">
        <v>3998</v>
      </c>
      <c r="Y17" s="20" t="n">
        <v>3</v>
      </c>
    </row>
    <row r="18" customFormat="false" ht="13.5" hidden="false" customHeight="false" outlineLevel="0" collapsed="false">
      <c r="A18" s="17" t="s">
        <v>22</v>
      </c>
      <c r="B18" s="18" t="n">
        <f aca="false">T18</f>
        <v>106203</v>
      </c>
      <c r="C18" s="19" t="n">
        <f aca="false">(L18-P18)/T18</f>
        <v>-0.111655602949069</v>
      </c>
      <c r="G18" s="0" t="str">
        <f aca="false">IF(FIND(A18,K18),"",1)</f>
        <v/>
      </c>
      <c r="H18" s="20" t="n">
        <v>1</v>
      </c>
      <c r="I18" s="20" t="n">
        <v>208</v>
      </c>
      <c r="J18" s="17" t="n">
        <f aca="false">H18*1000+I18</f>
        <v>1208</v>
      </c>
      <c r="K18" s="17" t="s">
        <v>22</v>
      </c>
      <c r="L18" s="20" t="n">
        <v>17021.2</v>
      </c>
      <c r="M18" s="20" t="n">
        <v>2799</v>
      </c>
      <c r="N18" s="20" t="n">
        <v>7463.05</v>
      </c>
      <c r="O18" s="20" t="n">
        <v>4749.64</v>
      </c>
      <c r="P18" s="20" t="n">
        <v>28879.36</v>
      </c>
      <c r="Q18" s="20" t="n">
        <v>1094</v>
      </c>
      <c r="R18" s="20" t="n">
        <v>182</v>
      </c>
      <c r="S18" s="20" t="n">
        <v>781.68</v>
      </c>
      <c r="T18" s="20" t="n">
        <v>106203</v>
      </c>
      <c r="U18" s="20" t="n">
        <v>65919</v>
      </c>
      <c r="V18" s="20" t="n">
        <v>0.01</v>
      </c>
      <c r="W18" s="20" t="n">
        <v>2</v>
      </c>
      <c r="X18" s="20" t="n">
        <v>2944</v>
      </c>
      <c r="Y18" s="20" t="n">
        <v>3</v>
      </c>
    </row>
    <row r="19" customFormat="false" ht="13.5" hidden="false" customHeight="false" outlineLevel="0" collapsed="false">
      <c r="A19" s="17" t="s">
        <v>23</v>
      </c>
      <c r="B19" s="18" t="n">
        <f aca="false">T19</f>
        <v>12437</v>
      </c>
      <c r="C19" s="19" t="n">
        <f aca="false">(L19-P19)/T19</f>
        <v>-0.203705877623221</v>
      </c>
      <c r="G19" s="0" t="str">
        <f aca="false">IF(FIND(A19,K19),"",1)</f>
        <v/>
      </c>
      <c r="H19" s="20" t="n">
        <v>1</v>
      </c>
      <c r="I19" s="20" t="n">
        <v>209</v>
      </c>
      <c r="J19" s="17" t="n">
        <f aca="false">H19*1000+I19</f>
        <v>1209</v>
      </c>
      <c r="K19" s="17" t="s">
        <v>23</v>
      </c>
      <c r="L19" s="20" t="n">
        <v>1290.5</v>
      </c>
      <c r="M19" s="20" t="n">
        <v>305</v>
      </c>
      <c r="N19" s="20" t="n">
        <v>1596</v>
      </c>
      <c r="O19" s="20" t="n">
        <v>848</v>
      </c>
      <c r="P19" s="20" t="n">
        <v>3823.99</v>
      </c>
      <c r="Q19" s="20" t="n">
        <v>68</v>
      </c>
      <c r="R19" s="20" t="n">
        <v>13</v>
      </c>
      <c r="S19" s="20" t="n">
        <v>62.5</v>
      </c>
      <c r="T19" s="20" t="n">
        <v>12437</v>
      </c>
      <c r="U19" s="20" t="n">
        <v>8515</v>
      </c>
      <c r="V19" s="20" t="n">
        <v>0.001</v>
      </c>
      <c r="W19" s="20" t="n">
        <v>0</v>
      </c>
      <c r="X19" s="20" t="n">
        <v>508</v>
      </c>
      <c r="Y19" s="20" t="n">
        <v>0</v>
      </c>
    </row>
    <row r="20" customFormat="false" ht="13.5" hidden="false" customHeight="false" outlineLevel="0" collapsed="false">
      <c r="A20" s="17" t="s">
        <v>24</v>
      </c>
      <c r="B20" s="18" t="n">
        <f aca="false">T20</f>
        <v>77297</v>
      </c>
      <c r="C20" s="19" t="n">
        <f aca="false">(L20-P20)/T20</f>
        <v>-0.131763328460354</v>
      </c>
      <c r="G20" s="0" t="str">
        <f aca="false">IF(FIND(A20,K20),"",1)</f>
        <v/>
      </c>
      <c r="H20" s="20" t="n">
        <v>1</v>
      </c>
      <c r="I20" s="20" t="n">
        <v>210</v>
      </c>
      <c r="J20" s="17" t="n">
        <f aca="false">H20*1000+I20</f>
        <v>1210</v>
      </c>
      <c r="K20" s="17" t="s">
        <v>24</v>
      </c>
      <c r="L20" s="20" t="n">
        <v>11516.82</v>
      </c>
      <c r="M20" s="20" t="n">
        <v>2223</v>
      </c>
      <c r="N20" s="20" t="n">
        <v>6058.04</v>
      </c>
      <c r="O20" s="20" t="n">
        <v>4306.49</v>
      </c>
      <c r="P20" s="20" t="n">
        <v>21701.73</v>
      </c>
      <c r="Q20" s="20" t="n">
        <v>760</v>
      </c>
      <c r="R20" s="20" t="n">
        <v>120</v>
      </c>
      <c r="S20" s="20" t="n">
        <v>546.87</v>
      </c>
      <c r="T20" s="20" t="n">
        <v>77297</v>
      </c>
      <c r="U20" s="20" t="n">
        <v>49195</v>
      </c>
      <c r="V20" s="20" t="n">
        <v>0.012</v>
      </c>
      <c r="W20" s="20" t="n">
        <v>0</v>
      </c>
      <c r="X20" s="20" t="n">
        <v>1962</v>
      </c>
      <c r="Y20" s="20" t="n">
        <v>0</v>
      </c>
    </row>
    <row r="21" customFormat="false" ht="13.5" hidden="false" customHeight="false" outlineLevel="0" collapsed="false">
      <c r="A21" s="17" t="s">
        <v>25</v>
      </c>
      <c r="B21" s="18" t="n">
        <f aca="false">T21</f>
        <v>33732</v>
      </c>
      <c r="C21" s="19" t="n">
        <f aca="false">(L21-P21)/T21</f>
        <v>-0.060554073283529</v>
      </c>
      <c r="G21" s="0" t="str">
        <f aca="false">IF(FIND(A21,K21),"",1)</f>
        <v/>
      </c>
      <c r="H21" s="20" t="n">
        <v>1</v>
      </c>
      <c r="I21" s="20" t="n">
        <v>211</v>
      </c>
      <c r="J21" s="17" t="n">
        <f aca="false">H21*1000+I21</f>
        <v>1211</v>
      </c>
      <c r="K21" s="17" t="s">
        <v>25</v>
      </c>
      <c r="L21" s="20" t="n">
        <v>6213.04</v>
      </c>
      <c r="M21" s="20" t="n">
        <v>973</v>
      </c>
      <c r="N21" s="20" t="n">
        <v>2719.09</v>
      </c>
      <c r="O21" s="20" t="n">
        <v>1423.35</v>
      </c>
      <c r="P21" s="20" t="n">
        <v>8255.65</v>
      </c>
      <c r="Q21" s="20" t="n">
        <v>353</v>
      </c>
      <c r="R21" s="20" t="n">
        <v>69</v>
      </c>
      <c r="S21" s="20" t="n">
        <v>224.84</v>
      </c>
      <c r="T21" s="20" t="n">
        <v>33732</v>
      </c>
      <c r="U21" s="20" t="n">
        <v>21219</v>
      </c>
      <c r="V21" s="20" t="n">
        <v>0.007</v>
      </c>
      <c r="W21" s="20" t="n">
        <v>0</v>
      </c>
      <c r="X21" s="20" t="n">
        <v>988</v>
      </c>
      <c r="Y21" s="20" t="n">
        <v>0</v>
      </c>
    </row>
    <row r="22" customFormat="false" ht="13.5" hidden="false" customHeight="false" outlineLevel="0" collapsed="false">
      <c r="A22" s="17" t="s">
        <v>26</v>
      </c>
      <c r="B22" s="18" t="n">
        <f aca="false">T22</f>
        <v>22988</v>
      </c>
      <c r="C22" s="19" t="n">
        <f aca="false">(L22-P22)/T22</f>
        <v>-0.0567844092570037</v>
      </c>
      <c r="G22" s="0" t="str">
        <f aca="false">IF(FIND(A22,K22),"",1)</f>
        <v/>
      </c>
      <c r="H22" s="20" t="n">
        <v>1</v>
      </c>
      <c r="I22" s="20" t="n">
        <v>212</v>
      </c>
      <c r="J22" s="17" t="n">
        <f aca="false">H22*1000+I22</f>
        <v>1212</v>
      </c>
      <c r="K22" s="17" t="s">
        <v>26</v>
      </c>
      <c r="L22" s="20" t="n">
        <v>4656.53</v>
      </c>
      <c r="M22" s="20" t="n">
        <v>606</v>
      </c>
      <c r="N22" s="20" t="n">
        <v>2039.08</v>
      </c>
      <c r="O22" s="20" t="n">
        <v>740.08</v>
      </c>
      <c r="P22" s="20" t="n">
        <v>5961.89</v>
      </c>
      <c r="Q22" s="20" t="n">
        <v>269</v>
      </c>
      <c r="R22" s="20" t="n">
        <v>53</v>
      </c>
      <c r="S22" s="20" t="n">
        <v>150.4</v>
      </c>
      <c r="T22" s="20" t="n">
        <v>22988</v>
      </c>
      <c r="U22" s="20" t="n">
        <v>15160</v>
      </c>
      <c r="V22" s="20" t="n">
        <v>0.005</v>
      </c>
      <c r="W22" s="20" t="n">
        <v>0</v>
      </c>
      <c r="X22" s="20" t="n">
        <v>684</v>
      </c>
      <c r="Y22" s="20" t="n">
        <v>0</v>
      </c>
    </row>
    <row r="23" customFormat="false" ht="13.5" hidden="false" customHeight="false" outlineLevel="0" collapsed="false">
      <c r="A23" s="17" t="s">
        <v>27</v>
      </c>
      <c r="B23" s="18" t="n">
        <f aca="false">T23</f>
        <v>138239</v>
      </c>
      <c r="C23" s="19" t="n">
        <f aca="false">(L23-P23)/T23</f>
        <v>-0.121154811594413</v>
      </c>
      <c r="G23" s="0" t="str">
        <f aca="false">IF(FIND(A23,K23),"",1)</f>
        <v/>
      </c>
      <c r="H23" s="20" t="n">
        <v>1</v>
      </c>
      <c r="I23" s="20" t="n">
        <v>213</v>
      </c>
      <c r="J23" s="17" t="n">
        <f aca="false">H23*1000+I23</f>
        <v>1213</v>
      </c>
      <c r="K23" s="17" t="s">
        <v>27</v>
      </c>
      <c r="L23" s="20" t="n">
        <v>17673.59</v>
      </c>
      <c r="M23" s="20" t="n">
        <v>3070</v>
      </c>
      <c r="N23" s="20" t="n">
        <v>13261.08</v>
      </c>
      <c r="O23" s="20" t="n">
        <v>8724.75</v>
      </c>
      <c r="P23" s="20" t="n">
        <v>34421.91</v>
      </c>
      <c r="Q23" s="20" t="n">
        <v>1391.99</v>
      </c>
      <c r="R23" s="20" t="n">
        <v>226</v>
      </c>
      <c r="S23" s="20" t="n">
        <v>941.65</v>
      </c>
      <c r="T23" s="20" t="n">
        <v>138239</v>
      </c>
      <c r="U23" s="20" t="n">
        <v>82347</v>
      </c>
      <c r="V23" s="20" t="n">
        <v>0.008</v>
      </c>
      <c r="W23" s="20" t="n">
        <v>0</v>
      </c>
      <c r="X23" s="20" t="n">
        <v>2635</v>
      </c>
      <c r="Y23" s="20" t="n">
        <v>1</v>
      </c>
    </row>
    <row r="24" customFormat="false" ht="13.5" hidden="false" customHeight="false" outlineLevel="0" collapsed="false">
      <c r="A24" s="17" t="s">
        <v>28</v>
      </c>
      <c r="B24" s="18" t="n">
        <f aca="false">T24</f>
        <v>34930</v>
      </c>
      <c r="C24" s="19" t="n">
        <f aca="false">(L24-P24)/T24</f>
        <v>-0.0528660177497853</v>
      </c>
      <c r="G24" s="0" t="str">
        <f aca="false">IF(FIND(A24,K24),"",1)</f>
        <v/>
      </c>
      <c r="H24" s="20" t="n">
        <v>1</v>
      </c>
      <c r="I24" s="20" t="n">
        <v>214</v>
      </c>
      <c r="J24" s="17" t="n">
        <f aca="false">H24*1000+I24</f>
        <v>1214</v>
      </c>
      <c r="K24" s="17" t="s">
        <v>28</v>
      </c>
      <c r="L24" s="20" t="n">
        <v>5851.2</v>
      </c>
      <c r="M24" s="20" t="n">
        <v>860</v>
      </c>
      <c r="N24" s="20" t="n">
        <v>3561.7</v>
      </c>
      <c r="O24" s="20" t="n">
        <v>1539.33</v>
      </c>
      <c r="P24" s="20" t="n">
        <v>7697.81</v>
      </c>
      <c r="Q24" s="20" t="n">
        <v>325</v>
      </c>
      <c r="R24" s="20" t="n">
        <v>71</v>
      </c>
      <c r="S24" s="20" t="n">
        <v>237.93</v>
      </c>
      <c r="T24" s="20" t="n">
        <v>34930</v>
      </c>
      <c r="U24" s="20" t="n">
        <v>21246</v>
      </c>
      <c r="V24" s="20" t="n">
        <v>0.008</v>
      </c>
      <c r="W24" s="20" t="n">
        <v>0</v>
      </c>
      <c r="X24" s="20" t="n">
        <v>1100</v>
      </c>
      <c r="Y24" s="20" t="n">
        <v>2</v>
      </c>
    </row>
    <row r="25" customFormat="false" ht="13.5" hidden="false" customHeight="false" outlineLevel="0" collapsed="false">
      <c r="A25" s="17" t="s">
        <v>29</v>
      </c>
      <c r="B25" s="18" t="n">
        <f aca="false">T25</f>
        <v>24990</v>
      </c>
      <c r="C25" s="19" t="n">
        <f aca="false">(L25-P25)/T25</f>
        <v>-0.0988219287715086</v>
      </c>
      <c r="G25" s="0" t="str">
        <f aca="false">IF(FIND(A25,K25),"",1)</f>
        <v/>
      </c>
      <c r="H25" s="20" t="n">
        <v>1</v>
      </c>
      <c r="I25" s="20" t="n">
        <v>215</v>
      </c>
      <c r="J25" s="17" t="n">
        <f aca="false">H25*1000+I25</f>
        <v>1215</v>
      </c>
      <c r="K25" s="17" t="s">
        <v>29</v>
      </c>
      <c r="L25" s="20" t="n">
        <v>3988.3</v>
      </c>
      <c r="M25" s="20" t="n">
        <v>651</v>
      </c>
      <c r="N25" s="20" t="n">
        <v>2532.19</v>
      </c>
      <c r="O25" s="20" t="n">
        <v>1354.2</v>
      </c>
      <c r="P25" s="20" t="n">
        <v>6457.86</v>
      </c>
      <c r="Q25" s="20" t="n">
        <v>302</v>
      </c>
      <c r="R25" s="20" t="n">
        <v>29</v>
      </c>
      <c r="S25" s="20" t="n">
        <v>178.43</v>
      </c>
      <c r="T25" s="20" t="n">
        <v>24990</v>
      </c>
      <c r="U25" s="20" t="n">
        <v>16319</v>
      </c>
      <c r="V25" s="20" t="n">
        <v>0.005</v>
      </c>
      <c r="W25" s="20" t="n">
        <v>0</v>
      </c>
      <c r="X25" s="20" t="n">
        <v>824</v>
      </c>
      <c r="Y25" s="20" t="n">
        <v>2</v>
      </c>
    </row>
    <row r="26" customFormat="false" ht="13.5" hidden="false" customHeight="false" outlineLevel="0" collapsed="false">
      <c r="A26" s="17" t="s">
        <v>30</v>
      </c>
      <c r="B26" s="18" t="n">
        <f aca="false">T26</f>
        <v>17066</v>
      </c>
      <c r="C26" s="19" t="n">
        <f aca="false">(L26-P26)/T26</f>
        <v>-0.116952420016407</v>
      </c>
      <c r="G26" s="0" t="str">
        <f aca="false">IF(FIND(A26,K26),"",1)</f>
        <v/>
      </c>
      <c r="H26" s="20" t="n">
        <v>1</v>
      </c>
      <c r="I26" s="20" t="n">
        <v>216</v>
      </c>
      <c r="J26" s="17" t="n">
        <f aca="false">H26*1000+I26</f>
        <v>1216</v>
      </c>
      <c r="K26" s="17" t="s">
        <v>30</v>
      </c>
      <c r="L26" s="20" t="n">
        <v>2510.76</v>
      </c>
      <c r="M26" s="20" t="n">
        <v>410</v>
      </c>
      <c r="N26" s="20" t="n">
        <v>2161.09</v>
      </c>
      <c r="O26" s="20" t="n">
        <v>1055.16</v>
      </c>
      <c r="P26" s="20" t="n">
        <v>4506.67</v>
      </c>
      <c r="Q26" s="20" t="n">
        <v>146.99</v>
      </c>
      <c r="R26" s="20" t="n">
        <v>21</v>
      </c>
      <c r="S26" s="20" t="n">
        <v>77.3</v>
      </c>
      <c r="T26" s="20" t="n">
        <v>17066</v>
      </c>
      <c r="U26" s="20" t="n">
        <v>11457</v>
      </c>
      <c r="V26" s="20" t="n">
        <v>0.006</v>
      </c>
      <c r="W26" s="20" t="n">
        <v>0</v>
      </c>
      <c r="X26" s="20" t="n">
        <v>568</v>
      </c>
      <c r="Y26" s="20" t="n">
        <v>0</v>
      </c>
    </row>
    <row r="27" customFormat="false" ht="13.5" hidden="false" customHeight="false" outlineLevel="0" collapsed="false">
      <c r="A27" s="17" t="s">
        <v>31</v>
      </c>
      <c r="B27" s="18" t="n">
        <f aca="false">T27</f>
        <v>98166</v>
      </c>
      <c r="C27" s="19" t="n">
        <f aca="false">(L27-P27)/T27</f>
        <v>-0.13844100808834</v>
      </c>
      <c r="G27" s="0" t="str">
        <f aca="false">IF(FIND(A27,K27),"",1)</f>
        <v/>
      </c>
      <c r="H27" s="20" t="n">
        <v>1</v>
      </c>
      <c r="I27" s="20" t="n">
        <v>217</v>
      </c>
      <c r="J27" s="17" t="n">
        <f aca="false">H27*1000+I27</f>
        <v>1217</v>
      </c>
      <c r="K27" s="17" t="s">
        <v>31</v>
      </c>
      <c r="L27" s="20" t="n">
        <v>13291.55</v>
      </c>
      <c r="M27" s="20" t="n">
        <v>3452</v>
      </c>
      <c r="N27" s="20" t="n">
        <v>9738.04</v>
      </c>
      <c r="O27" s="20" t="n">
        <v>5519.38</v>
      </c>
      <c r="P27" s="20" t="n">
        <v>26881.75</v>
      </c>
      <c r="Q27" s="20" t="n">
        <v>1168</v>
      </c>
      <c r="R27" s="20" t="n">
        <v>211</v>
      </c>
      <c r="S27" s="20" t="n">
        <v>847.26</v>
      </c>
      <c r="T27" s="20" t="n">
        <v>98166</v>
      </c>
      <c r="U27" s="20" t="n">
        <v>62850</v>
      </c>
      <c r="V27" s="20" t="n">
        <v>0.004</v>
      </c>
      <c r="W27" s="20" t="n">
        <v>0</v>
      </c>
      <c r="X27" s="20" t="n">
        <v>1735</v>
      </c>
      <c r="Y27" s="20" t="n">
        <v>6</v>
      </c>
    </row>
    <row r="28" customFormat="false" ht="13.5" hidden="false" customHeight="false" outlineLevel="0" collapsed="false">
      <c r="A28" s="17" t="s">
        <v>32</v>
      </c>
      <c r="B28" s="18" t="n">
        <f aca="false">T28</f>
        <v>13083</v>
      </c>
      <c r="C28" s="19" t="n">
        <f aca="false">(L28-P28)/T28</f>
        <v>-0.115253382251777</v>
      </c>
      <c r="G28" s="0" t="str">
        <f aca="false">IF(FIND(A28,K28),"",1)</f>
        <v/>
      </c>
      <c r="H28" s="20" t="n">
        <v>1</v>
      </c>
      <c r="I28" s="20" t="n">
        <v>218</v>
      </c>
      <c r="J28" s="17" t="n">
        <f aca="false">H28*1000+I28</f>
        <v>1218</v>
      </c>
      <c r="K28" s="17" t="s">
        <v>32</v>
      </c>
      <c r="L28" s="20" t="n">
        <v>1707.73</v>
      </c>
      <c r="M28" s="20" t="n">
        <v>338</v>
      </c>
      <c r="N28" s="20" t="n">
        <v>1799</v>
      </c>
      <c r="O28" s="20" t="n">
        <v>914</v>
      </c>
      <c r="P28" s="20" t="n">
        <v>3215.59</v>
      </c>
      <c r="Q28" s="20" t="n">
        <v>140</v>
      </c>
      <c r="R28" s="20" t="n">
        <v>18</v>
      </c>
      <c r="S28" s="20" t="n">
        <v>86.66</v>
      </c>
      <c r="T28" s="20" t="n">
        <v>13083</v>
      </c>
      <c r="U28" s="20" t="n">
        <v>8784</v>
      </c>
      <c r="V28" s="20" t="n">
        <v>0.002</v>
      </c>
      <c r="W28" s="20" t="n">
        <v>0</v>
      </c>
      <c r="X28" s="20" t="n">
        <v>565</v>
      </c>
      <c r="Y28" s="20" t="n">
        <v>0</v>
      </c>
    </row>
    <row r="29" customFormat="false" ht="13.5" hidden="false" customHeight="false" outlineLevel="0" collapsed="false">
      <c r="A29" s="17" t="s">
        <v>33</v>
      </c>
      <c r="B29" s="18" t="n">
        <f aca="false">T29</f>
        <v>22602</v>
      </c>
      <c r="C29" s="19" t="n">
        <f aca="false">(L29-P29)/T29</f>
        <v>-0.0606083532430758</v>
      </c>
      <c r="G29" s="0" t="str">
        <f aca="false">IF(FIND(A29,K29),"",1)</f>
        <v/>
      </c>
      <c r="H29" s="20" t="n">
        <v>1</v>
      </c>
      <c r="I29" s="20" t="n">
        <v>219</v>
      </c>
      <c r="J29" s="17" t="n">
        <f aca="false">H29*1000+I29</f>
        <v>1219</v>
      </c>
      <c r="K29" s="17" t="s">
        <v>33</v>
      </c>
      <c r="L29" s="20" t="n">
        <v>4103.52</v>
      </c>
      <c r="M29" s="20" t="n">
        <v>531</v>
      </c>
      <c r="N29" s="20" t="n">
        <v>1652</v>
      </c>
      <c r="O29" s="20" t="n">
        <v>953.51</v>
      </c>
      <c r="P29" s="20" t="n">
        <v>5473.39</v>
      </c>
      <c r="Q29" s="20" t="n">
        <v>239</v>
      </c>
      <c r="R29" s="20" t="n">
        <v>53</v>
      </c>
      <c r="S29" s="20" t="n">
        <v>152.56</v>
      </c>
      <c r="T29" s="20" t="n">
        <v>22602</v>
      </c>
      <c r="U29" s="20" t="n">
        <v>14084</v>
      </c>
      <c r="V29" s="20" t="n">
        <v>0.003</v>
      </c>
      <c r="W29" s="20" t="n">
        <v>0</v>
      </c>
      <c r="X29" s="20" t="n">
        <v>926</v>
      </c>
      <c r="Y29" s="20" t="n">
        <v>0</v>
      </c>
    </row>
    <row r="30" customFormat="false" ht="13.5" hidden="false" customHeight="false" outlineLevel="0" collapsed="false">
      <c r="A30" s="17" t="s">
        <v>34</v>
      </c>
      <c r="B30" s="18" t="n">
        <f aca="false">T30</f>
        <v>20395</v>
      </c>
      <c r="C30" s="19" t="n">
        <f aca="false">(L30-P30)/T30</f>
        <v>-0.0904162784996323</v>
      </c>
      <c r="G30" s="0" t="str">
        <f aca="false">IF(FIND(A30,K30),"",1)</f>
        <v/>
      </c>
      <c r="H30" s="20" t="n">
        <v>1</v>
      </c>
      <c r="I30" s="20" t="n">
        <v>220</v>
      </c>
      <c r="J30" s="17" t="n">
        <f aca="false">H30*1000+I30</f>
        <v>1220</v>
      </c>
      <c r="K30" s="17" t="s">
        <v>34</v>
      </c>
      <c r="L30" s="20" t="n">
        <v>3844.92</v>
      </c>
      <c r="M30" s="20" t="n">
        <v>399</v>
      </c>
      <c r="N30" s="20" t="n">
        <v>1589.84</v>
      </c>
      <c r="O30" s="20" t="n">
        <v>832.11</v>
      </c>
      <c r="P30" s="20" t="n">
        <v>5688.96</v>
      </c>
      <c r="Q30" s="20" t="n">
        <v>213</v>
      </c>
      <c r="R30" s="20" t="n">
        <v>21</v>
      </c>
      <c r="S30" s="20" t="n">
        <v>115.15</v>
      </c>
      <c r="T30" s="20" t="n">
        <v>20395</v>
      </c>
      <c r="U30" s="20" t="n">
        <v>13340</v>
      </c>
      <c r="V30" s="20" t="n">
        <v>0.004</v>
      </c>
      <c r="W30" s="20" t="n">
        <v>1</v>
      </c>
      <c r="X30" s="20" t="n">
        <v>635</v>
      </c>
      <c r="Y30" s="20" t="n">
        <v>0</v>
      </c>
    </row>
    <row r="31" customFormat="false" ht="13.5" hidden="false" customHeight="false" outlineLevel="0" collapsed="false">
      <c r="A31" s="17" t="s">
        <v>35</v>
      </c>
      <c r="B31" s="18" t="n">
        <f aca="false">T31</f>
        <v>26554</v>
      </c>
      <c r="C31" s="19" t="n">
        <f aca="false">(L31-P31)/T31</f>
        <v>-0.0438299314604203</v>
      </c>
      <c r="G31" s="0" t="str">
        <f aca="false">IF(FIND(A31,K31),"",1)</f>
        <v/>
      </c>
      <c r="H31" s="20" t="n">
        <v>1</v>
      </c>
      <c r="I31" s="20" t="n">
        <v>221</v>
      </c>
      <c r="J31" s="17" t="n">
        <f aca="false">H31*1000+I31</f>
        <v>1221</v>
      </c>
      <c r="K31" s="17" t="s">
        <v>35</v>
      </c>
      <c r="L31" s="20" t="n">
        <v>5995.99</v>
      </c>
      <c r="M31" s="20" t="n">
        <v>864</v>
      </c>
      <c r="N31" s="20" t="n">
        <v>1968.33</v>
      </c>
      <c r="O31" s="20" t="n">
        <v>825.17</v>
      </c>
      <c r="P31" s="20" t="n">
        <v>7159.85</v>
      </c>
      <c r="Q31" s="20" t="n">
        <v>304</v>
      </c>
      <c r="R31" s="20" t="n">
        <v>46</v>
      </c>
      <c r="S31" s="20" t="n">
        <v>165.63</v>
      </c>
      <c r="T31" s="20" t="n">
        <v>26554</v>
      </c>
      <c r="U31" s="20" t="n">
        <v>18281</v>
      </c>
      <c r="V31" s="20" t="n">
        <v>0.005</v>
      </c>
      <c r="W31" s="20" t="n">
        <v>3</v>
      </c>
      <c r="X31" s="20" t="n">
        <v>949</v>
      </c>
      <c r="Y31" s="20" t="n">
        <v>0</v>
      </c>
    </row>
    <row r="32" customFormat="false" ht="13.5" hidden="false" customHeight="false" outlineLevel="0" collapsed="false">
      <c r="A32" s="17" t="s">
        <v>36</v>
      </c>
      <c r="B32" s="18" t="n">
        <f aca="false">T32</f>
        <v>11087</v>
      </c>
      <c r="C32" s="19" t="n">
        <f aca="false">(L32-P32)/T32</f>
        <v>-0.142729322630107</v>
      </c>
      <c r="G32" s="0" t="str">
        <f aca="false">IF(FIND(A32,K32),"",1)</f>
        <v/>
      </c>
      <c r="H32" s="20" t="n">
        <v>1</v>
      </c>
      <c r="I32" s="20" t="n">
        <v>222</v>
      </c>
      <c r="J32" s="17" t="n">
        <f aca="false">H32*1000+I32</f>
        <v>1222</v>
      </c>
      <c r="K32" s="17" t="s">
        <v>36</v>
      </c>
      <c r="L32" s="20" t="n">
        <v>1585.7</v>
      </c>
      <c r="M32" s="20" t="n">
        <v>318</v>
      </c>
      <c r="N32" s="20" t="n">
        <v>1400</v>
      </c>
      <c r="O32" s="20" t="n">
        <v>599.85</v>
      </c>
      <c r="P32" s="20" t="n">
        <v>3168.14</v>
      </c>
      <c r="Q32" s="20" t="n">
        <v>93</v>
      </c>
      <c r="R32" s="20" t="n">
        <v>16</v>
      </c>
      <c r="S32" s="20" t="n">
        <v>58.29</v>
      </c>
      <c r="T32" s="20" t="n">
        <v>11087</v>
      </c>
      <c r="U32" s="20" t="n">
        <v>7617</v>
      </c>
      <c r="V32" s="20" t="n">
        <v>0.002</v>
      </c>
      <c r="W32" s="20" t="n">
        <v>0</v>
      </c>
      <c r="X32" s="20" t="n">
        <v>378</v>
      </c>
      <c r="Y32" s="20" t="n">
        <v>0</v>
      </c>
    </row>
    <row r="33" customFormat="false" ht="13.5" hidden="false" customHeight="false" outlineLevel="0" collapsed="false">
      <c r="A33" s="17" t="s">
        <v>37</v>
      </c>
      <c r="B33" s="18" t="n">
        <f aca="false">T33</f>
        <v>26283</v>
      </c>
      <c r="C33" s="19" t="n">
        <f aca="false">(L33-P33)/T33</f>
        <v>-0.00767035726515236</v>
      </c>
      <c r="G33" s="0" t="str">
        <f aca="false">IF(FIND(A33,K33),"",1)</f>
        <v/>
      </c>
      <c r="H33" s="20" t="n">
        <v>1</v>
      </c>
      <c r="I33" s="20" t="n">
        <v>223</v>
      </c>
      <c r="J33" s="17" t="n">
        <f aca="false">H33*1000+I33</f>
        <v>1223</v>
      </c>
      <c r="K33" s="17" t="s">
        <v>37</v>
      </c>
      <c r="L33" s="20" t="n">
        <v>5209.81</v>
      </c>
      <c r="M33" s="20" t="n">
        <v>683</v>
      </c>
      <c r="N33" s="20" t="n">
        <v>1794</v>
      </c>
      <c r="O33" s="20" t="n">
        <v>1421.53</v>
      </c>
      <c r="P33" s="20" t="n">
        <v>5411.41</v>
      </c>
      <c r="Q33" s="20" t="n">
        <v>327</v>
      </c>
      <c r="R33" s="20" t="n">
        <v>62</v>
      </c>
      <c r="S33" s="20" t="n">
        <v>221.24</v>
      </c>
      <c r="T33" s="20" t="n">
        <v>26283</v>
      </c>
      <c r="U33" s="20" t="n">
        <v>16558</v>
      </c>
      <c r="V33" s="20" t="n">
        <v>0.003</v>
      </c>
      <c r="W33" s="20" t="n">
        <v>0</v>
      </c>
      <c r="X33" s="20" t="n">
        <v>1428</v>
      </c>
      <c r="Y33" s="20" t="n">
        <v>0</v>
      </c>
    </row>
    <row r="34" customFormat="false" ht="13.5" hidden="false" customHeight="false" outlineLevel="0" collapsed="false">
      <c r="A34" s="17" t="s">
        <v>38</v>
      </c>
      <c r="B34" s="18" t="n">
        <f aca="false">T34</f>
        <v>71343</v>
      </c>
      <c r="C34" s="19" t="n">
        <f aca="false">(L34-P34)/T34</f>
        <v>0.0139900200440127</v>
      </c>
      <c r="G34" s="0" t="str">
        <f aca="false">IF(FIND(A34,K34),"",1)</f>
        <v/>
      </c>
      <c r="H34" s="20" t="n">
        <v>1</v>
      </c>
      <c r="I34" s="20" t="n">
        <v>224</v>
      </c>
      <c r="J34" s="17" t="n">
        <f aca="false">H34*1000+I34</f>
        <v>1224</v>
      </c>
      <c r="K34" s="17" t="s">
        <v>38</v>
      </c>
      <c r="L34" s="20" t="n">
        <v>15936.82</v>
      </c>
      <c r="M34" s="20" t="n">
        <v>1518</v>
      </c>
      <c r="N34" s="20" t="n">
        <v>6942.25</v>
      </c>
      <c r="O34" s="20" t="n">
        <v>1872.15</v>
      </c>
      <c r="P34" s="20" t="n">
        <v>14938.73</v>
      </c>
      <c r="Q34" s="20" t="n">
        <v>1049</v>
      </c>
      <c r="R34" s="20" t="n">
        <v>244</v>
      </c>
      <c r="S34" s="20" t="n">
        <v>625.02</v>
      </c>
      <c r="T34" s="20" t="n">
        <v>71343</v>
      </c>
      <c r="U34" s="20" t="n">
        <v>44641</v>
      </c>
      <c r="V34" s="20" t="n">
        <v>0.005</v>
      </c>
      <c r="W34" s="20" t="n">
        <v>0</v>
      </c>
      <c r="X34" s="20" t="n">
        <v>1514</v>
      </c>
      <c r="Y34" s="20" t="n">
        <v>1</v>
      </c>
    </row>
    <row r="35" customFormat="false" ht="13.5" hidden="false" customHeight="false" outlineLevel="0" collapsed="false">
      <c r="A35" s="17" t="s">
        <v>39</v>
      </c>
      <c r="B35" s="18" t="n">
        <f aca="false">T35</f>
        <v>37672</v>
      </c>
      <c r="C35" s="19" t="n">
        <f aca="false">(L35-P35)/T35</f>
        <v>-0.0809383627097048</v>
      </c>
      <c r="G35" s="0" t="str">
        <f aca="false">IF(FIND(A35,K35),"",1)</f>
        <v/>
      </c>
      <c r="H35" s="20" t="n">
        <v>1</v>
      </c>
      <c r="I35" s="20" t="n">
        <v>225</v>
      </c>
      <c r="J35" s="17" t="n">
        <f aca="false">H35*1000+I35</f>
        <v>1225</v>
      </c>
      <c r="K35" s="17" t="s">
        <v>39</v>
      </c>
      <c r="L35" s="20" t="n">
        <v>6284.25</v>
      </c>
      <c r="M35" s="20" t="n">
        <v>1035</v>
      </c>
      <c r="N35" s="20" t="n">
        <v>3382</v>
      </c>
      <c r="O35" s="20" t="n">
        <v>2020.56</v>
      </c>
      <c r="P35" s="20" t="n">
        <v>9333.36</v>
      </c>
      <c r="Q35" s="20" t="n">
        <v>416</v>
      </c>
      <c r="R35" s="20" t="n">
        <v>57</v>
      </c>
      <c r="S35" s="20" t="n">
        <v>270.8</v>
      </c>
      <c r="T35" s="20" t="n">
        <v>37672</v>
      </c>
      <c r="U35" s="20" t="n">
        <v>23808</v>
      </c>
      <c r="V35" s="20" t="n">
        <v>0.004</v>
      </c>
      <c r="W35" s="20" t="n">
        <v>0</v>
      </c>
      <c r="X35" s="20" t="n">
        <v>1005</v>
      </c>
      <c r="Y35" s="20" t="n">
        <v>4</v>
      </c>
    </row>
    <row r="36" customFormat="false" ht="13.5" hidden="false" customHeight="false" outlineLevel="0" collapsed="false">
      <c r="A36" s="17" t="s">
        <v>40</v>
      </c>
      <c r="B36" s="18" t="n">
        <f aca="false">T36</f>
        <v>16950</v>
      </c>
      <c r="C36" s="19" t="n">
        <f aca="false">(L36-P36)/T36</f>
        <v>-0.140347492625369</v>
      </c>
      <c r="G36" s="0" t="str">
        <f aca="false">IF(FIND(A36,K36),"",1)</f>
        <v/>
      </c>
      <c r="H36" s="20" t="n">
        <v>1</v>
      </c>
      <c r="I36" s="20" t="n">
        <v>226</v>
      </c>
      <c r="J36" s="17" t="n">
        <f aca="false">H36*1000+I36</f>
        <v>1226</v>
      </c>
      <c r="K36" s="17" t="s">
        <v>40</v>
      </c>
      <c r="L36" s="20" t="n">
        <v>2537.94</v>
      </c>
      <c r="M36" s="20" t="n">
        <v>479</v>
      </c>
      <c r="N36" s="20" t="n">
        <v>1952.02</v>
      </c>
      <c r="O36" s="20" t="n">
        <v>1215.09</v>
      </c>
      <c r="P36" s="20" t="n">
        <v>4916.83</v>
      </c>
      <c r="Q36" s="20" t="n">
        <v>168</v>
      </c>
      <c r="R36" s="20" t="n">
        <v>24</v>
      </c>
      <c r="S36" s="20" t="n">
        <v>106.09</v>
      </c>
      <c r="T36" s="20" t="n">
        <v>16950</v>
      </c>
      <c r="U36" s="20" t="n">
        <v>11808</v>
      </c>
      <c r="V36" s="20" t="n">
        <v>0.003</v>
      </c>
      <c r="W36" s="20" t="n">
        <v>0</v>
      </c>
      <c r="X36" s="20" t="n">
        <v>409</v>
      </c>
      <c r="Y36" s="20" t="n">
        <v>0</v>
      </c>
    </row>
    <row r="37" customFormat="false" ht="13.5" hidden="false" customHeight="false" outlineLevel="0" collapsed="false">
      <c r="A37" s="17" t="s">
        <v>41</v>
      </c>
      <c r="B37" s="18" t="n">
        <f aca="false">T37</f>
        <v>4943</v>
      </c>
      <c r="C37" s="19" t="n">
        <f aca="false">(L37-P37)/T37</f>
        <v>-0.154064333400769</v>
      </c>
      <c r="G37" s="0" t="str">
        <f aca="false">IF(FIND(A37,K37),"",1)</f>
        <v/>
      </c>
      <c r="H37" s="20" t="n">
        <v>1</v>
      </c>
      <c r="I37" s="20" t="n">
        <v>227</v>
      </c>
      <c r="J37" s="17" t="n">
        <f aca="false">H37*1000+I37</f>
        <v>1227</v>
      </c>
      <c r="K37" s="17" t="s">
        <v>41</v>
      </c>
      <c r="L37" s="20" t="n">
        <v>589.46</v>
      </c>
      <c r="M37" s="20" t="n">
        <v>140</v>
      </c>
      <c r="N37" s="20" t="n">
        <v>617</v>
      </c>
      <c r="O37" s="20" t="n">
        <v>482</v>
      </c>
      <c r="P37" s="20" t="n">
        <v>1351</v>
      </c>
      <c r="Q37" s="20" t="n">
        <v>35</v>
      </c>
      <c r="R37" s="20" t="n">
        <v>8</v>
      </c>
      <c r="S37" s="20" t="n">
        <v>47.53</v>
      </c>
      <c r="T37" s="20" t="n">
        <v>4943</v>
      </c>
      <c r="U37" s="20" t="n">
        <v>3508</v>
      </c>
      <c r="V37" s="20" t="n">
        <v>0.001</v>
      </c>
      <c r="W37" s="20" t="n">
        <v>0</v>
      </c>
      <c r="X37" s="20" t="n">
        <v>238</v>
      </c>
      <c r="Y37" s="20" t="n">
        <v>0</v>
      </c>
    </row>
    <row r="38" customFormat="false" ht="13.5" hidden="false" customHeight="false" outlineLevel="0" collapsed="false">
      <c r="A38" s="17" t="s">
        <v>42</v>
      </c>
      <c r="B38" s="18" t="n">
        <f aca="false">T38</f>
        <v>22021</v>
      </c>
      <c r="C38" s="19" t="n">
        <f aca="false">(L38-P38)/T38</f>
        <v>-0.106921120748377</v>
      </c>
      <c r="G38" s="0" t="str">
        <f aca="false">IF(FIND(A38,K38),"",1)</f>
        <v/>
      </c>
      <c r="H38" s="20" t="n">
        <v>1</v>
      </c>
      <c r="I38" s="20" t="n">
        <v>228</v>
      </c>
      <c r="J38" s="17" t="n">
        <f aca="false">H38*1000+I38</f>
        <v>1228</v>
      </c>
      <c r="K38" s="17" t="s">
        <v>42</v>
      </c>
      <c r="L38" s="20" t="n">
        <v>3589.11</v>
      </c>
      <c r="M38" s="20" t="n">
        <v>544</v>
      </c>
      <c r="N38" s="20" t="n">
        <v>1415.07</v>
      </c>
      <c r="O38" s="20" t="n">
        <v>1359.49</v>
      </c>
      <c r="P38" s="20" t="n">
        <v>5943.62</v>
      </c>
      <c r="Q38" s="20" t="n">
        <v>205</v>
      </c>
      <c r="R38" s="20" t="n">
        <v>31</v>
      </c>
      <c r="S38" s="20" t="n">
        <v>112.69</v>
      </c>
      <c r="T38" s="20" t="n">
        <v>22021</v>
      </c>
      <c r="U38" s="20" t="n">
        <v>13989</v>
      </c>
      <c r="V38" s="20" t="n">
        <v>0.003</v>
      </c>
      <c r="W38" s="20" t="n">
        <v>0</v>
      </c>
      <c r="X38" s="20" t="n">
        <v>789</v>
      </c>
      <c r="Y38" s="20" t="n">
        <v>0</v>
      </c>
    </row>
    <row r="39" customFormat="false" ht="13.5" hidden="false" customHeight="false" outlineLevel="0" collapsed="false">
      <c r="A39" s="17" t="s">
        <v>43</v>
      </c>
      <c r="B39" s="18" t="n">
        <f aca="false">T39</f>
        <v>20612</v>
      </c>
      <c r="C39" s="19" t="n">
        <f aca="false">(L39-P39)/T39</f>
        <v>-0.0778779351833883</v>
      </c>
      <c r="G39" s="0" t="str">
        <f aca="false">IF(FIND(A39,K39),"",1)</f>
        <v/>
      </c>
      <c r="H39" s="20" t="n">
        <v>1</v>
      </c>
      <c r="I39" s="20" t="n">
        <v>229</v>
      </c>
      <c r="J39" s="17" t="n">
        <f aca="false">H39*1000+I39</f>
        <v>1229</v>
      </c>
      <c r="K39" s="17" t="s">
        <v>43</v>
      </c>
      <c r="L39" s="20" t="n">
        <v>3587.56</v>
      </c>
      <c r="M39" s="20" t="n">
        <v>480</v>
      </c>
      <c r="N39" s="20" t="n">
        <v>1564.04</v>
      </c>
      <c r="O39" s="20" t="n">
        <v>844.17</v>
      </c>
      <c r="P39" s="20" t="n">
        <v>5192.78</v>
      </c>
      <c r="Q39" s="20" t="n">
        <v>216</v>
      </c>
      <c r="R39" s="20" t="n">
        <v>28</v>
      </c>
      <c r="S39" s="20" t="n">
        <v>137.42</v>
      </c>
      <c r="T39" s="20" t="n">
        <v>20612</v>
      </c>
      <c r="U39" s="20" t="n">
        <v>12611</v>
      </c>
      <c r="V39" s="20" t="n">
        <v>0.004</v>
      </c>
      <c r="W39" s="20" t="n">
        <v>0</v>
      </c>
      <c r="X39" s="20" t="n">
        <v>561</v>
      </c>
      <c r="Y39" s="20" t="n">
        <v>0</v>
      </c>
    </row>
    <row r="40" customFormat="false" ht="13.5" hidden="false" customHeight="false" outlineLevel="0" collapsed="false">
      <c r="A40" s="17" t="s">
        <v>44</v>
      </c>
      <c r="B40" s="18" t="n">
        <f aca="false">T40</f>
        <v>44990</v>
      </c>
      <c r="C40" s="19" t="n">
        <f aca="false">(L40-P40)/T40</f>
        <v>-0.172859746610358</v>
      </c>
      <c r="G40" s="0" t="str">
        <f aca="false">IF(FIND(A40,K40),"",1)</f>
        <v/>
      </c>
      <c r="H40" s="20" t="n">
        <v>1</v>
      </c>
      <c r="I40" s="20" t="n">
        <v>230</v>
      </c>
      <c r="J40" s="17" t="n">
        <f aca="false">H40*1000+I40</f>
        <v>1230</v>
      </c>
      <c r="K40" s="17" t="s">
        <v>44</v>
      </c>
      <c r="L40" s="20" t="n">
        <v>5182.68</v>
      </c>
      <c r="M40" s="20" t="n">
        <v>1194</v>
      </c>
      <c r="N40" s="20" t="n">
        <v>4049</v>
      </c>
      <c r="O40" s="20" t="n">
        <v>2087.29</v>
      </c>
      <c r="P40" s="20" t="n">
        <v>12959.64</v>
      </c>
      <c r="Q40" s="20" t="n">
        <v>392</v>
      </c>
      <c r="R40" s="20" t="n">
        <v>61</v>
      </c>
      <c r="S40" s="20" t="n">
        <v>205.37</v>
      </c>
      <c r="T40" s="20" t="n">
        <v>44990</v>
      </c>
      <c r="U40" s="20" t="n">
        <v>27217</v>
      </c>
      <c r="V40" s="20" t="n">
        <v>0.005</v>
      </c>
      <c r="W40" s="20" t="n">
        <v>0</v>
      </c>
      <c r="X40" s="20" t="n">
        <v>1084</v>
      </c>
      <c r="Y40" s="20" t="n">
        <v>2</v>
      </c>
    </row>
    <row r="41" customFormat="false" ht="13.5" hidden="false" customHeight="false" outlineLevel="0" collapsed="false">
      <c r="A41" s="17" t="s">
        <v>45</v>
      </c>
      <c r="B41" s="18" t="n">
        <f aca="false">T41</f>
        <v>52729</v>
      </c>
      <c r="C41" s="19" t="n">
        <f aca="false">(L41-P41)/T41</f>
        <v>-0.0241231580344782</v>
      </c>
      <c r="G41" s="0" t="str">
        <f aca="false">IF(FIND(A41,K41),"",1)</f>
        <v/>
      </c>
      <c r="H41" s="20" t="n">
        <v>1</v>
      </c>
      <c r="I41" s="20" t="n">
        <v>231</v>
      </c>
      <c r="J41" s="17" t="n">
        <f aca="false">H41*1000+I41</f>
        <v>1231</v>
      </c>
      <c r="K41" s="17" t="s">
        <v>45</v>
      </c>
      <c r="L41" s="20" t="n">
        <v>11462.97</v>
      </c>
      <c r="M41" s="20" t="n">
        <v>1186</v>
      </c>
      <c r="N41" s="20" t="n">
        <v>4719</v>
      </c>
      <c r="O41" s="20" t="n">
        <v>2154.33</v>
      </c>
      <c r="P41" s="20" t="n">
        <v>12734.96</v>
      </c>
      <c r="Q41" s="20" t="n">
        <v>708</v>
      </c>
      <c r="R41" s="20" t="n">
        <v>146</v>
      </c>
      <c r="S41" s="20" t="n">
        <v>413.71</v>
      </c>
      <c r="T41" s="20" t="n">
        <v>52729</v>
      </c>
      <c r="U41" s="20" t="n">
        <v>34778</v>
      </c>
      <c r="V41" s="20" t="n">
        <v>0.004</v>
      </c>
      <c r="W41" s="20" t="n">
        <v>0</v>
      </c>
      <c r="X41" s="20" t="n">
        <v>1253</v>
      </c>
      <c r="Y41" s="20" t="n">
        <v>0</v>
      </c>
    </row>
    <row r="42" customFormat="false" ht="13.5" hidden="false" customHeight="false" outlineLevel="0" collapsed="false">
      <c r="A42" s="17" t="s">
        <v>46</v>
      </c>
      <c r="B42" s="18" t="n">
        <f aca="false">T42</f>
        <v>31140</v>
      </c>
      <c r="C42" s="19" t="n">
        <f aca="false">(L42-P42)/T42</f>
        <v>-0.149494540783558</v>
      </c>
      <c r="G42" s="0" t="str">
        <f aca="false">IF(FIND(A42,K42),"",1)</f>
        <v/>
      </c>
      <c r="H42" s="20" t="n">
        <v>1</v>
      </c>
      <c r="I42" s="20" t="n">
        <v>233</v>
      </c>
      <c r="J42" s="17" t="n">
        <f aca="false">H42*1000+I42</f>
        <v>1233</v>
      </c>
      <c r="K42" s="17" t="s">
        <v>46</v>
      </c>
      <c r="L42" s="20" t="n">
        <v>4046.04</v>
      </c>
      <c r="M42" s="20" t="n">
        <v>825</v>
      </c>
      <c r="N42" s="20" t="n">
        <v>2710.02</v>
      </c>
      <c r="O42" s="20" t="n">
        <v>1540.71</v>
      </c>
      <c r="P42" s="20" t="n">
        <v>8701.3</v>
      </c>
      <c r="Q42" s="20" t="n">
        <v>327</v>
      </c>
      <c r="R42" s="20" t="n">
        <v>49</v>
      </c>
      <c r="S42" s="20" t="n">
        <v>238.9</v>
      </c>
      <c r="T42" s="20" t="n">
        <v>31140</v>
      </c>
      <c r="U42" s="20" t="n">
        <v>19310</v>
      </c>
      <c r="V42" s="20" t="n">
        <v>0.007</v>
      </c>
      <c r="W42" s="20" t="n">
        <v>0</v>
      </c>
      <c r="X42" s="20" t="n">
        <v>872</v>
      </c>
      <c r="Y42" s="20" t="n">
        <v>0</v>
      </c>
    </row>
    <row r="43" customFormat="false" ht="13.5" hidden="false" customHeight="false" outlineLevel="0" collapsed="false">
      <c r="A43" s="17" t="s">
        <v>47</v>
      </c>
      <c r="B43" s="18" t="n">
        <f aca="false">T43</f>
        <v>47569</v>
      </c>
      <c r="C43" s="19" t="n">
        <f aca="false">(L43-P43)/T43</f>
        <v>-0.152841136033972</v>
      </c>
      <c r="G43" s="0" t="str">
        <f aca="false">IF(FIND(A43,K43),"",1)</f>
        <v/>
      </c>
      <c r="H43" s="20" t="n">
        <v>1</v>
      </c>
      <c r="I43" s="20" t="n">
        <v>234</v>
      </c>
      <c r="J43" s="17" t="n">
        <f aca="false">H43*1000+I43</f>
        <v>1234</v>
      </c>
      <c r="K43" s="17" t="s">
        <v>47</v>
      </c>
      <c r="L43" s="20" t="n">
        <v>6517.37</v>
      </c>
      <c r="M43" s="20" t="n">
        <v>1726</v>
      </c>
      <c r="N43" s="20" t="n">
        <v>4366.46</v>
      </c>
      <c r="O43" s="20" t="n">
        <v>2538.15</v>
      </c>
      <c r="P43" s="20" t="n">
        <v>13787.87</v>
      </c>
      <c r="Q43" s="20" t="n">
        <v>580</v>
      </c>
      <c r="R43" s="20" t="n">
        <v>100</v>
      </c>
      <c r="S43" s="20" t="n">
        <v>469.12</v>
      </c>
      <c r="T43" s="20" t="n">
        <v>47569</v>
      </c>
      <c r="U43" s="20" t="n">
        <v>30991</v>
      </c>
      <c r="V43" s="20" t="n">
        <v>0.006</v>
      </c>
      <c r="W43" s="20" t="n">
        <v>0</v>
      </c>
      <c r="X43" s="20" t="n">
        <v>903</v>
      </c>
      <c r="Y43" s="20" t="n">
        <v>3</v>
      </c>
    </row>
    <row r="44" customFormat="false" ht="13.5" hidden="false" customHeight="false" outlineLevel="0" collapsed="false">
      <c r="A44" s="17" t="s">
        <v>48</v>
      </c>
      <c r="B44" s="18" t="n">
        <f aca="false">T44</f>
        <v>49387</v>
      </c>
      <c r="C44" s="19" t="n">
        <f aca="false">(L44-P44)/T44</f>
        <v>-0.121630388563792</v>
      </c>
      <c r="G44" s="0" t="str">
        <f aca="false">IF(FIND(A44,K44),"",1)</f>
        <v/>
      </c>
      <c r="H44" s="20" t="n">
        <v>1</v>
      </c>
      <c r="I44" s="20" t="n">
        <v>235</v>
      </c>
      <c r="J44" s="17" t="n">
        <f aca="false">H44*1000+I44</f>
        <v>1235</v>
      </c>
      <c r="K44" s="17" t="s">
        <v>48</v>
      </c>
      <c r="L44" s="20" t="n">
        <v>6651.68</v>
      </c>
      <c r="M44" s="20" t="n">
        <v>1362</v>
      </c>
      <c r="N44" s="20" t="n">
        <v>5335.05</v>
      </c>
      <c r="O44" s="20" t="n">
        <v>2773.4</v>
      </c>
      <c r="P44" s="20" t="n">
        <v>12658.64</v>
      </c>
      <c r="Q44" s="20" t="n">
        <v>513</v>
      </c>
      <c r="R44" s="20" t="n">
        <v>103</v>
      </c>
      <c r="S44" s="20" t="n">
        <v>394.21</v>
      </c>
      <c r="T44" s="20" t="n">
        <v>49387</v>
      </c>
      <c r="U44" s="20" t="n">
        <v>30947</v>
      </c>
      <c r="V44" s="20" t="n">
        <v>0.005</v>
      </c>
      <c r="W44" s="20" t="n">
        <v>0</v>
      </c>
      <c r="X44" s="20" t="n">
        <v>1155</v>
      </c>
      <c r="Y44" s="20" t="n">
        <v>1</v>
      </c>
    </row>
    <row r="45" customFormat="false" ht="13.5" hidden="false" customHeight="false" outlineLevel="0" collapsed="false">
      <c r="A45" s="17" t="s">
        <v>49</v>
      </c>
      <c r="B45" s="18" t="n">
        <f aca="false">T45</f>
        <v>38843</v>
      </c>
      <c r="C45" s="19" t="n">
        <f aca="false">(L45-P45)/T45</f>
        <v>-0.074069973997889</v>
      </c>
      <c r="G45" s="0" t="str">
        <f aca="false">IF(FIND(A45,K45),"",1)</f>
        <v/>
      </c>
      <c r="H45" s="20" t="n">
        <v>1</v>
      </c>
      <c r="I45" s="20" t="n">
        <v>236</v>
      </c>
      <c r="J45" s="17" t="n">
        <f aca="false">H45*1000+I45</f>
        <v>1236</v>
      </c>
      <c r="K45" s="17" t="s">
        <v>49</v>
      </c>
      <c r="L45" s="20" t="n">
        <v>6023.77</v>
      </c>
      <c r="M45" s="20" t="n">
        <v>934</v>
      </c>
      <c r="N45" s="20" t="n">
        <v>2972.03</v>
      </c>
      <c r="O45" s="20" t="n">
        <v>1626.09</v>
      </c>
      <c r="P45" s="20" t="n">
        <v>8900.87</v>
      </c>
      <c r="Q45" s="20" t="n">
        <v>392</v>
      </c>
      <c r="R45" s="20" t="n">
        <v>67</v>
      </c>
      <c r="S45" s="20" t="n">
        <v>266.19</v>
      </c>
      <c r="T45" s="20" t="n">
        <v>38843</v>
      </c>
      <c r="U45" s="20" t="n">
        <v>22273</v>
      </c>
      <c r="V45" s="20" t="n">
        <v>0.004</v>
      </c>
      <c r="W45" s="20" t="n">
        <v>0</v>
      </c>
      <c r="X45" s="20" t="n">
        <v>1081</v>
      </c>
      <c r="Y45" s="20" t="n">
        <v>10</v>
      </c>
    </row>
    <row r="46" customFormat="false" ht="13.5" hidden="false" customHeight="false" outlineLevel="0" collapsed="false">
      <c r="A46" s="17" t="s">
        <v>50</v>
      </c>
      <c r="B46" s="18" t="n">
        <f aca="false">T46</f>
        <v>15910</v>
      </c>
      <c r="C46" s="19" t="n">
        <f aca="false">(L46-P46)/T46</f>
        <v>-0.0533262099308611</v>
      </c>
      <c r="G46" s="0" t="str">
        <f aca="false">IF(FIND(A46,K46),"",1)</f>
        <v/>
      </c>
      <c r="H46" s="20" t="n">
        <v>1</v>
      </c>
      <c r="I46" s="20" t="n">
        <v>303</v>
      </c>
      <c r="J46" s="17" t="n">
        <f aca="false">H46*1000+I46</f>
        <v>1303</v>
      </c>
      <c r="K46" s="17" t="s">
        <v>50</v>
      </c>
      <c r="L46" s="20" t="n">
        <v>2901.48</v>
      </c>
      <c r="M46" s="20" t="n">
        <v>370</v>
      </c>
      <c r="N46" s="20" t="n">
        <v>1807</v>
      </c>
      <c r="O46" s="20" t="n">
        <v>1075.59</v>
      </c>
      <c r="P46" s="20" t="n">
        <v>3749.9</v>
      </c>
      <c r="Q46" s="20" t="n">
        <v>172</v>
      </c>
      <c r="R46" s="20" t="n">
        <v>37</v>
      </c>
      <c r="S46" s="20" t="n">
        <v>134.01</v>
      </c>
      <c r="T46" s="20" t="n">
        <v>15910</v>
      </c>
      <c r="U46" s="20" t="n">
        <v>10687</v>
      </c>
      <c r="V46" s="20" t="n">
        <v>0.003</v>
      </c>
      <c r="W46" s="20" t="n">
        <v>0</v>
      </c>
      <c r="X46" s="20" t="n">
        <v>440</v>
      </c>
      <c r="Y46" s="20" t="n">
        <v>0</v>
      </c>
    </row>
    <row r="47" customFormat="false" ht="13.5" hidden="false" customHeight="false" outlineLevel="0" collapsed="false">
      <c r="A47" s="17" t="s">
        <v>51</v>
      </c>
      <c r="B47" s="18" t="n">
        <f aca="false">T47</f>
        <v>3151</v>
      </c>
      <c r="C47" s="19" t="n">
        <f aca="false">(L47-P47)/T47</f>
        <v>0.185334814344653</v>
      </c>
      <c r="G47" s="0" t="str">
        <f aca="false">IF(FIND(A47,K47),"",1)</f>
        <v/>
      </c>
      <c r="H47" s="20" t="n">
        <v>1</v>
      </c>
      <c r="I47" s="20" t="n">
        <v>304</v>
      </c>
      <c r="J47" s="17" t="n">
        <f aca="false">H47*1000+I47</f>
        <v>1304</v>
      </c>
      <c r="K47" s="17" t="s">
        <v>51</v>
      </c>
      <c r="L47" s="20" t="n">
        <v>1097.99</v>
      </c>
      <c r="M47" s="20" t="n">
        <v>69</v>
      </c>
      <c r="N47" s="20" t="n">
        <v>252</v>
      </c>
      <c r="O47" s="20" t="n">
        <v>170</v>
      </c>
      <c r="P47" s="20" t="n">
        <v>514</v>
      </c>
      <c r="Q47" s="20" t="n">
        <v>37</v>
      </c>
      <c r="R47" s="20" t="n">
        <v>5</v>
      </c>
      <c r="S47" s="20" t="n">
        <v>16</v>
      </c>
      <c r="T47" s="20" t="n">
        <v>3151</v>
      </c>
      <c r="U47" s="20" t="n">
        <v>2251</v>
      </c>
      <c r="V47" s="20" t="n">
        <v>0.001</v>
      </c>
      <c r="W47" s="20" t="n">
        <v>0</v>
      </c>
      <c r="X47" s="20" t="n">
        <v>90</v>
      </c>
      <c r="Y47" s="20" t="n">
        <v>0</v>
      </c>
    </row>
    <row r="48" customFormat="false" ht="13.5" hidden="false" customHeight="false" outlineLevel="0" collapsed="false">
      <c r="A48" s="17" t="s">
        <v>52</v>
      </c>
      <c r="B48" s="18" t="n">
        <f aca="false">T48</f>
        <v>9316</v>
      </c>
      <c r="C48" s="19" t="n">
        <f aca="false">(L48-P48)/T48</f>
        <v>0.00310433662516102</v>
      </c>
      <c r="G48" s="0" t="str">
        <f aca="false">IF(FIND(A48,K48),"",1)</f>
        <v/>
      </c>
      <c r="H48" s="20" t="n">
        <v>1</v>
      </c>
      <c r="I48" s="20" t="n">
        <v>331</v>
      </c>
      <c r="J48" s="17" t="n">
        <f aca="false">H48*1000+I48</f>
        <v>1331</v>
      </c>
      <c r="K48" s="17" t="s">
        <v>52</v>
      </c>
      <c r="L48" s="20" t="n">
        <v>1789.63</v>
      </c>
      <c r="M48" s="20" t="n">
        <v>173</v>
      </c>
      <c r="N48" s="20" t="n">
        <v>1189</v>
      </c>
      <c r="O48" s="20" t="n">
        <v>176</v>
      </c>
      <c r="P48" s="20" t="n">
        <v>1760.71</v>
      </c>
      <c r="Q48" s="20" t="n">
        <v>50.03</v>
      </c>
      <c r="R48" s="20" t="n">
        <v>9</v>
      </c>
      <c r="S48" s="20" t="n">
        <v>34.61</v>
      </c>
      <c r="T48" s="20" t="n">
        <v>9316</v>
      </c>
      <c r="U48" s="20" t="n">
        <v>5620</v>
      </c>
      <c r="V48" s="20" t="n">
        <v>0.003</v>
      </c>
      <c r="W48" s="20" t="n">
        <v>0</v>
      </c>
      <c r="X48" s="20" t="n">
        <v>438</v>
      </c>
      <c r="Y48" s="20" t="n">
        <v>0</v>
      </c>
    </row>
    <row r="49" customFormat="false" ht="13.5" hidden="false" customHeight="false" outlineLevel="0" collapsed="false">
      <c r="A49" s="17" t="s">
        <v>53</v>
      </c>
      <c r="B49" s="18" t="n">
        <f aca="false">T49</f>
        <v>5363</v>
      </c>
      <c r="C49" s="19" t="n">
        <f aca="false">(L49-P49)/T49</f>
        <v>0.0474398657467835</v>
      </c>
      <c r="G49" s="0" t="str">
        <f aca="false">IF(FIND(A49,K49),"",1)</f>
        <v/>
      </c>
      <c r="H49" s="20" t="n">
        <v>1</v>
      </c>
      <c r="I49" s="20" t="n">
        <v>332</v>
      </c>
      <c r="J49" s="17" t="n">
        <f aca="false">H49*1000+I49</f>
        <v>1332</v>
      </c>
      <c r="K49" s="17" t="s">
        <v>53</v>
      </c>
      <c r="L49" s="20" t="n">
        <v>1147.42</v>
      </c>
      <c r="M49" s="20" t="n">
        <v>93</v>
      </c>
      <c r="N49" s="20" t="n">
        <v>580</v>
      </c>
      <c r="O49" s="20" t="n">
        <v>201</v>
      </c>
      <c r="P49" s="20" t="n">
        <v>893</v>
      </c>
      <c r="Q49" s="20" t="n">
        <v>47</v>
      </c>
      <c r="R49" s="20" t="n">
        <v>2</v>
      </c>
      <c r="S49" s="20" t="n">
        <v>29.57</v>
      </c>
      <c r="T49" s="20" t="n">
        <v>5363</v>
      </c>
      <c r="U49" s="20" t="n">
        <v>3237</v>
      </c>
      <c r="V49" s="20" t="n">
        <v>0.001</v>
      </c>
      <c r="W49" s="20" t="n">
        <v>0</v>
      </c>
      <c r="X49" s="20" t="n">
        <v>243</v>
      </c>
      <c r="Y49" s="20" t="n">
        <v>1</v>
      </c>
    </row>
    <row r="50" customFormat="false" ht="13.5" hidden="false" customHeight="false" outlineLevel="0" collapsed="false">
      <c r="A50" s="17" t="s">
        <v>54</v>
      </c>
      <c r="B50" s="18" t="n">
        <f aca="false">T50</f>
        <v>4733</v>
      </c>
      <c r="C50" s="19" t="n">
        <f aca="false">(L50-P50)/T50</f>
        <v>0.0546038453412212</v>
      </c>
      <c r="G50" s="0" t="str">
        <f aca="false">IF(FIND(A50,K50),"",1)</f>
        <v/>
      </c>
      <c r="H50" s="20" t="n">
        <v>1</v>
      </c>
      <c r="I50" s="20" t="n">
        <v>333</v>
      </c>
      <c r="J50" s="17" t="n">
        <f aca="false">H50*1000+I50</f>
        <v>1333</v>
      </c>
      <c r="K50" s="17" t="s">
        <v>54</v>
      </c>
      <c r="L50" s="20" t="n">
        <v>1127.36</v>
      </c>
      <c r="M50" s="20" t="n">
        <v>79</v>
      </c>
      <c r="N50" s="20" t="n">
        <v>602</v>
      </c>
      <c r="O50" s="20" t="n">
        <v>91.06</v>
      </c>
      <c r="P50" s="20" t="n">
        <v>868.92</v>
      </c>
      <c r="Q50" s="20" t="n">
        <v>34</v>
      </c>
      <c r="R50" s="20" t="n">
        <v>1</v>
      </c>
      <c r="S50" s="20" t="n">
        <v>25.64</v>
      </c>
      <c r="T50" s="20" t="n">
        <v>4733</v>
      </c>
      <c r="U50" s="20" t="n">
        <v>3024</v>
      </c>
      <c r="V50" s="20" t="n">
        <v>0.003</v>
      </c>
      <c r="W50" s="20" t="n">
        <v>1</v>
      </c>
      <c r="X50" s="20" t="n">
        <v>193</v>
      </c>
      <c r="Y50" s="20" t="n">
        <v>1</v>
      </c>
    </row>
    <row r="51" customFormat="false" ht="13.5" hidden="false" customHeight="false" outlineLevel="0" collapsed="false">
      <c r="A51" s="17" t="s">
        <v>55</v>
      </c>
      <c r="B51" s="18" t="n">
        <f aca="false">T51</f>
        <v>5413</v>
      </c>
      <c r="C51" s="19" t="n">
        <f aca="false">(L51-P51)/T51</f>
        <v>-0.0329780158876778</v>
      </c>
      <c r="G51" s="0" t="str">
        <f aca="false">IF(FIND(A51,K51),"",1)</f>
        <v/>
      </c>
      <c r="H51" s="20" t="n">
        <v>1</v>
      </c>
      <c r="I51" s="20" t="n">
        <v>334</v>
      </c>
      <c r="J51" s="17" t="n">
        <f aca="false">H51*1000+I51</f>
        <v>1334</v>
      </c>
      <c r="K51" s="17" t="s">
        <v>55</v>
      </c>
      <c r="L51" s="20" t="n">
        <v>1144.26</v>
      </c>
      <c r="M51" s="20" t="n">
        <v>111</v>
      </c>
      <c r="N51" s="20" t="n">
        <v>405.13</v>
      </c>
      <c r="O51" s="20" t="n">
        <v>159.26</v>
      </c>
      <c r="P51" s="20" t="n">
        <v>1322.77</v>
      </c>
      <c r="Q51" s="20" t="n">
        <v>31</v>
      </c>
      <c r="R51" s="20" t="n">
        <v>4</v>
      </c>
      <c r="S51" s="20" t="n">
        <v>29.55</v>
      </c>
      <c r="T51" s="20" t="n">
        <v>5413</v>
      </c>
      <c r="U51" s="20" t="n">
        <v>3403</v>
      </c>
      <c r="V51" s="20" t="n">
        <v>0.003</v>
      </c>
      <c r="W51" s="20" t="n">
        <v>0</v>
      </c>
      <c r="X51" s="20" t="n">
        <v>196</v>
      </c>
      <c r="Y51" s="20" t="n">
        <v>0</v>
      </c>
    </row>
    <row r="52" customFormat="false" ht="13.5" hidden="false" customHeight="false" outlineLevel="0" collapsed="false">
      <c r="A52" s="17" t="s">
        <v>56</v>
      </c>
      <c r="B52" s="18" t="n">
        <f aca="false">T52</f>
        <v>23459</v>
      </c>
      <c r="C52" s="19" t="n">
        <f aca="false">(L52-P52)/T52</f>
        <v>-0.112981798030607</v>
      </c>
      <c r="G52" s="0" t="str">
        <f aca="false">IF(FIND(A52,K52),"",1)</f>
        <v/>
      </c>
      <c r="H52" s="20" t="n">
        <v>1</v>
      </c>
      <c r="I52" s="20" t="n">
        <v>337</v>
      </c>
      <c r="J52" s="17" t="n">
        <f aca="false">H52*1000+I52</f>
        <v>1337</v>
      </c>
      <c r="K52" s="17" t="s">
        <v>56</v>
      </c>
      <c r="L52" s="20" t="n">
        <v>3494.36</v>
      </c>
      <c r="M52" s="20" t="n">
        <v>717</v>
      </c>
      <c r="N52" s="20" t="n">
        <v>2065</v>
      </c>
      <c r="O52" s="20" t="n">
        <v>1152.15</v>
      </c>
      <c r="P52" s="20" t="n">
        <v>6144.8</v>
      </c>
      <c r="Q52" s="20" t="n">
        <v>220</v>
      </c>
      <c r="R52" s="20" t="n">
        <v>34</v>
      </c>
      <c r="S52" s="20" t="n">
        <v>176.67</v>
      </c>
      <c r="T52" s="20" t="n">
        <v>23459</v>
      </c>
      <c r="U52" s="20" t="n">
        <v>14661</v>
      </c>
      <c r="V52" s="20" t="n">
        <v>0.005</v>
      </c>
      <c r="W52" s="20" t="n">
        <v>0</v>
      </c>
      <c r="X52" s="20" t="n">
        <v>655</v>
      </c>
      <c r="Y52" s="20" t="n">
        <v>2</v>
      </c>
    </row>
    <row r="53" customFormat="false" ht="13.5" hidden="false" customHeight="false" outlineLevel="0" collapsed="false">
      <c r="A53" s="17" t="s">
        <v>57</v>
      </c>
      <c r="B53" s="18" t="n">
        <f aca="false">T53</f>
        <v>3836</v>
      </c>
      <c r="C53" s="19" t="n">
        <f aca="false">(L53-P53)/T53</f>
        <v>0.042536496350365</v>
      </c>
      <c r="G53" s="0" t="str">
        <f aca="false">IF(FIND(A53,K53),"",1)</f>
        <v/>
      </c>
      <c r="H53" s="20" t="n">
        <v>1</v>
      </c>
      <c r="I53" s="20" t="n">
        <v>343</v>
      </c>
      <c r="J53" s="17" t="n">
        <f aca="false">H53*1000+I53</f>
        <v>1343</v>
      </c>
      <c r="K53" s="17" t="s">
        <v>57</v>
      </c>
      <c r="L53" s="20" t="n">
        <v>997.33</v>
      </c>
      <c r="M53" s="20" t="n">
        <v>109</v>
      </c>
      <c r="N53" s="20" t="n">
        <v>303</v>
      </c>
      <c r="O53" s="20" t="n">
        <v>112</v>
      </c>
      <c r="P53" s="20" t="n">
        <v>834.16</v>
      </c>
      <c r="Q53" s="20" t="n">
        <v>58</v>
      </c>
      <c r="R53" s="20" t="n">
        <v>6</v>
      </c>
      <c r="S53" s="20" t="n">
        <v>28.5</v>
      </c>
      <c r="T53" s="20" t="n">
        <v>3836</v>
      </c>
      <c r="U53" s="20" t="n">
        <v>2610</v>
      </c>
      <c r="V53" s="20" t="n">
        <v>0.001</v>
      </c>
      <c r="W53" s="20" t="n">
        <v>0</v>
      </c>
      <c r="X53" s="20" t="n">
        <v>162</v>
      </c>
      <c r="Y53" s="20" t="n">
        <v>0</v>
      </c>
    </row>
    <row r="54" customFormat="false" ht="13.5" hidden="false" customHeight="false" outlineLevel="0" collapsed="false">
      <c r="A54" s="17" t="s">
        <v>58</v>
      </c>
      <c r="B54" s="18" t="n">
        <f aca="false">T54</f>
        <v>16238</v>
      </c>
      <c r="C54" s="19" t="n">
        <f aca="false">(L54-P54)/T54</f>
        <v>-0.0310771030915137</v>
      </c>
      <c r="G54" s="0" t="str">
        <f aca="false">IF(FIND(A54,K54),"",1)</f>
        <v/>
      </c>
      <c r="H54" s="20" t="n">
        <v>1</v>
      </c>
      <c r="I54" s="20" t="n">
        <v>345</v>
      </c>
      <c r="J54" s="17" t="n">
        <f aca="false">H54*1000+I54</f>
        <v>1345</v>
      </c>
      <c r="K54" s="17" t="s">
        <v>58</v>
      </c>
      <c r="L54" s="20" t="n">
        <v>2890.11</v>
      </c>
      <c r="M54" s="20" t="n">
        <v>281</v>
      </c>
      <c r="N54" s="20" t="n">
        <v>1403.66</v>
      </c>
      <c r="O54" s="20" t="n">
        <v>641.11</v>
      </c>
      <c r="P54" s="20" t="n">
        <v>3394.74</v>
      </c>
      <c r="Q54" s="20" t="n">
        <v>165</v>
      </c>
      <c r="R54" s="20" t="n">
        <v>16</v>
      </c>
      <c r="S54" s="20" t="n">
        <v>86.34</v>
      </c>
      <c r="T54" s="20" t="n">
        <v>16238</v>
      </c>
      <c r="U54" s="20" t="n">
        <v>9402</v>
      </c>
      <c r="V54" s="20" t="n">
        <v>0.005</v>
      </c>
      <c r="W54" s="20" t="n">
        <v>0</v>
      </c>
      <c r="X54" s="20" t="n">
        <v>522</v>
      </c>
      <c r="Y54" s="20" t="n">
        <v>2</v>
      </c>
    </row>
    <row r="55" customFormat="false" ht="13.5" hidden="false" customHeight="false" outlineLevel="0" collapsed="false">
      <c r="A55" s="17" t="s">
        <v>59</v>
      </c>
      <c r="B55" s="18" t="n">
        <f aca="false">T55</f>
        <v>16846</v>
      </c>
      <c r="C55" s="19" t="n">
        <f aca="false">(L55-P55)/T55</f>
        <v>-0.0694461593256559</v>
      </c>
      <c r="G55" s="0" t="str">
        <f aca="false">IF(FIND(A55,K55),"",1)</f>
        <v/>
      </c>
      <c r="H55" s="20" t="n">
        <v>1</v>
      </c>
      <c r="I55" s="20" t="n">
        <v>346</v>
      </c>
      <c r="J55" s="17" t="n">
        <f aca="false">H55*1000+I55</f>
        <v>1346</v>
      </c>
      <c r="K55" s="17" t="s">
        <v>59</v>
      </c>
      <c r="L55" s="20" t="n">
        <v>3179.09</v>
      </c>
      <c r="M55" s="20" t="n">
        <v>312</v>
      </c>
      <c r="N55" s="20" t="n">
        <v>1533</v>
      </c>
      <c r="O55" s="20" t="n">
        <v>636</v>
      </c>
      <c r="P55" s="20" t="n">
        <v>4348.98</v>
      </c>
      <c r="Q55" s="20" t="n">
        <v>143</v>
      </c>
      <c r="R55" s="20" t="n">
        <v>24</v>
      </c>
      <c r="S55" s="20" t="n">
        <v>104.89</v>
      </c>
      <c r="T55" s="20" t="n">
        <v>16846</v>
      </c>
      <c r="U55" s="20" t="n">
        <v>10875</v>
      </c>
      <c r="V55" s="20" t="n">
        <v>0.004</v>
      </c>
      <c r="W55" s="20" t="n">
        <v>0</v>
      </c>
      <c r="X55" s="20" t="n">
        <v>592</v>
      </c>
      <c r="Y55" s="20" t="n">
        <v>2</v>
      </c>
    </row>
    <row r="56" customFormat="false" ht="13.5" hidden="false" customHeight="false" outlineLevel="0" collapsed="false">
      <c r="A56" s="17" t="s">
        <v>60</v>
      </c>
      <c r="B56" s="18" t="n">
        <f aca="false">T56</f>
        <v>5982</v>
      </c>
      <c r="C56" s="19" t="n">
        <f aca="false">(L56-P56)/T56</f>
        <v>-0.0959244399866265</v>
      </c>
      <c r="G56" s="0" t="str">
        <f aca="false">IF(FIND(A56,K56),"",1)</f>
        <v/>
      </c>
      <c r="H56" s="20" t="n">
        <v>1</v>
      </c>
      <c r="I56" s="20" t="n">
        <v>347</v>
      </c>
      <c r="J56" s="17" t="n">
        <f aca="false">H56*1000+I56</f>
        <v>1347</v>
      </c>
      <c r="K56" s="17" t="s">
        <v>60</v>
      </c>
      <c r="L56" s="20" t="n">
        <v>1152.18</v>
      </c>
      <c r="M56" s="20" t="n">
        <v>141</v>
      </c>
      <c r="N56" s="20" t="n">
        <v>612.15</v>
      </c>
      <c r="O56" s="20" t="n">
        <v>316</v>
      </c>
      <c r="P56" s="20" t="n">
        <v>1726</v>
      </c>
      <c r="Q56" s="20" t="n">
        <v>63</v>
      </c>
      <c r="R56" s="20" t="n">
        <v>8</v>
      </c>
      <c r="S56" s="20" t="n">
        <v>35.65</v>
      </c>
      <c r="T56" s="20" t="n">
        <v>5982</v>
      </c>
      <c r="U56" s="20" t="n">
        <v>4362</v>
      </c>
      <c r="V56" s="20" t="n">
        <v>0.002</v>
      </c>
      <c r="W56" s="20" t="n">
        <v>1</v>
      </c>
      <c r="X56" s="20" t="n">
        <v>305</v>
      </c>
      <c r="Y56" s="20" t="n">
        <v>2</v>
      </c>
    </row>
    <row r="57" customFormat="false" ht="13.5" hidden="false" customHeight="false" outlineLevel="0" collapsed="false">
      <c r="A57" s="17" t="s">
        <v>61</v>
      </c>
      <c r="B57" s="18" t="n">
        <f aca="false">T57</f>
        <v>8638</v>
      </c>
      <c r="C57" s="19" t="n">
        <f aca="false">(L57-P57)/T57</f>
        <v>-0.067830516323223</v>
      </c>
      <c r="G57" s="0" t="str">
        <f aca="false">IF(FIND(A57,K57),"",1)</f>
        <v/>
      </c>
      <c r="H57" s="20" t="n">
        <v>1</v>
      </c>
      <c r="I57" s="20" t="n">
        <v>361</v>
      </c>
      <c r="J57" s="17" t="n">
        <f aca="false">H57*1000+I57</f>
        <v>1361</v>
      </c>
      <c r="K57" s="17" t="s">
        <v>61</v>
      </c>
      <c r="L57" s="20" t="n">
        <v>1426.08</v>
      </c>
      <c r="M57" s="20" t="n">
        <v>280</v>
      </c>
      <c r="N57" s="20" t="n">
        <v>690.11</v>
      </c>
      <c r="O57" s="20" t="n">
        <v>595</v>
      </c>
      <c r="P57" s="20" t="n">
        <v>2012</v>
      </c>
      <c r="Q57" s="20" t="n">
        <v>71</v>
      </c>
      <c r="R57" s="20" t="n">
        <v>8</v>
      </c>
      <c r="S57" s="20" t="n">
        <v>47.8</v>
      </c>
      <c r="T57" s="20" t="n">
        <v>8638</v>
      </c>
      <c r="U57" s="20" t="n">
        <v>5400</v>
      </c>
      <c r="V57" s="20" t="n">
        <v>0.001</v>
      </c>
      <c r="W57" s="20" t="n">
        <v>0</v>
      </c>
      <c r="X57" s="20" t="n">
        <v>270</v>
      </c>
      <c r="Y57" s="20" t="n">
        <v>0</v>
      </c>
    </row>
    <row r="58" customFormat="false" ht="13.5" hidden="false" customHeight="false" outlineLevel="0" collapsed="false">
      <c r="A58" s="17" t="s">
        <v>62</v>
      </c>
      <c r="B58" s="18" t="n">
        <f aca="false">T58</f>
        <v>5778</v>
      </c>
      <c r="C58" s="19" t="n">
        <f aca="false">(L58-P58)/T58</f>
        <v>0.002331256490135</v>
      </c>
      <c r="G58" s="0" t="str">
        <f aca="false">IF(FIND(A58,K58),"",1)</f>
        <v/>
      </c>
      <c r="H58" s="20" t="n">
        <v>1</v>
      </c>
      <c r="I58" s="20" t="n">
        <v>362</v>
      </c>
      <c r="J58" s="17" t="n">
        <f aca="false">H58*1000+I58</f>
        <v>1362</v>
      </c>
      <c r="K58" s="17" t="s">
        <v>62</v>
      </c>
      <c r="L58" s="20" t="n">
        <v>1304.47</v>
      </c>
      <c r="M58" s="20" t="n">
        <v>93</v>
      </c>
      <c r="N58" s="20" t="n">
        <v>365</v>
      </c>
      <c r="O58" s="20" t="n">
        <v>144</v>
      </c>
      <c r="P58" s="20" t="n">
        <v>1291</v>
      </c>
      <c r="Q58" s="20" t="n">
        <v>38</v>
      </c>
      <c r="R58" s="20" t="n">
        <v>1</v>
      </c>
      <c r="S58" s="20" t="n">
        <v>26.52</v>
      </c>
      <c r="T58" s="20" t="n">
        <v>5778</v>
      </c>
      <c r="U58" s="20" t="n">
        <v>3557</v>
      </c>
      <c r="V58" s="20" t="n">
        <v>0.001</v>
      </c>
      <c r="W58" s="20" t="n">
        <v>1</v>
      </c>
      <c r="X58" s="20" t="n">
        <v>293</v>
      </c>
      <c r="Y58" s="20" t="n">
        <v>0</v>
      </c>
    </row>
    <row r="59" customFormat="false" ht="13.5" hidden="false" customHeight="false" outlineLevel="0" collapsed="false">
      <c r="A59" s="17" t="s">
        <v>63</v>
      </c>
      <c r="B59" s="18" t="n">
        <f aca="false">T59</f>
        <v>4232</v>
      </c>
      <c r="C59" s="19" t="n">
        <f aca="false">(L59-P59)/T59</f>
        <v>0.0500378071833648</v>
      </c>
      <c r="G59" s="0" t="str">
        <f aca="false">IF(FIND(A59,K59),"",1)</f>
        <v/>
      </c>
      <c r="H59" s="20" t="n">
        <v>1</v>
      </c>
      <c r="I59" s="20" t="n">
        <v>363</v>
      </c>
      <c r="J59" s="17" t="n">
        <f aca="false">H59*1000+I59</f>
        <v>1363</v>
      </c>
      <c r="K59" s="17" t="s">
        <v>63</v>
      </c>
      <c r="L59" s="20" t="n">
        <v>1146.76</v>
      </c>
      <c r="M59" s="20" t="n">
        <v>126</v>
      </c>
      <c r="N59" s="20" t="n">
        <v>317</v>
      </c>
      <c r="O59" s="20" t="n">
        <v>219.03</v>
      </c>
      <c r="P59" s="20" t="n">
        <v>935</v>
      </c>
      <c r="Q59" s="20" t="n">
        <v>59</v>
      </c>
      <c r="R59" s="20" t="n">
        <v>4</v>
      </c>
      <c r="S59" s="20" t="n">
        <v>28.2</v>
      </c>
      <c r="T59" s="20" t="n">
        <v>4232</v>
      </c>
      <c r="U59" s="20" t="n">
        <v>3067</v>
      </c>
      <c r="V59" s="20" t="n">
        <v>0.001</v>
      </c>
      <c r="W59" s="20" t="n">
        <v>0</v>
      </c>
      <c r="X59" s="20" t="n">
        <v>232</v>
      </c>
      <c r="Y59" s="20" t="n">
        <v>0</v>
      </c>
    </row>
    <row r="60" customFormat="false" ht="13.5" hidden="false" customHeight="false" outlineLevel="0" collapsed="false">
      <c r="A60" s="17" t="s">
        <v>64</v>
      </c>
      <c r="B60" s="18" t="n">
        <f aca="false">T60</f>
        <v>4139</v>
      </c>
      <c r="C60" s="19" t="n">
        <f aca="false">(L60-P60)/T60</f>
        <v>0.0731843440444552</v>
      </c>
      <c r="G60" s="0" t="str">
        <f aca="false">IF(FIND(A60,K60),"",1)</f>
        <v/>
      </c>
      <c r="H60" s="20" t="n">
        <v>1</v>
      </c>
      <c r="I60" s="20" t="n">
        <v>364</v>
      </c>
      <c r="J60" s="17" t="n">
        <f aca="false">H60*1000+I60</f>
        <v>1364</v>
      </c>
      <c r="K60" s="17" t="s">
        <v>64</v>
      </c>
      <c r="L60" s="20" t="n">
        <v>1011.91</v>
      </c>
      <c r="M60" s="20" t="n">
        <v>74</v>
      </c>
      <c r="N60" s="20" t="n">
        <v>511.13</v>
      </c>
      <c r="O60" s="20" t="n">
        <v>362.13</v>
      </c>
      <c r="P60" s="20" t="n">
        <v>709</v>
      </c>
      <c r="Q60" s="20" t="n">
        <v>36</v>
      </c>
      <c r="R60" s="20" t="n">
        <v>6</v>
      </c>
      <c r="S60" s="20" t="n">
        <v>21.81</v>
      </c>
      <c r="T60" s="20" t="n">
        <v>4139</v>
      </c>
      <c r="U60" s="20" t="n">
        <v>2892</v>
      </c>
      <c r="V60" s="20" t="n">
        <v>0.002</v>
      </c>
      <c r="W60" s="20" t="n">
        <v>0</v>
      </c>
      <c r="X60" s="20" t="n">
        <v>160</v>
      </c>
      <c r="Y60" s="20" t="n">
        <v>0</v>
      </c>
    </row>
    <row r="61" customFormat="false" ht="13.5" hidden="false" customHeight="false" outlineLevel="0" collapsed="false">
      <c r="A61" s="17" t="s">
        <v>65</v>
      </c>
      <c r="B61" s="18" t="n">
        <f aca="false">T61</f>
        <v>3200</v>
      </c>
      <c r="C61" s="19" t="n">
        <f aca="false">(L61-P61)/T61</f>
        <v>0.09555</v>
      </c>
      <c r="G61" s="0" t="str">
        <f aca="false">IF(FIND(A61,K61),"",1)</f>
        <v/>
      </c>
      <c r="H61" s="20" t="n">
        <v>1</v>
      </c>
      <c r="I61" s="20" t="n">
        <v>367</v>
      </c>
      <c r="J61" s="17" t="n">
        <f aca="false">H61*1000+I61</f>
        <v>1367</v>
      </c>
      <c r="K61" s="17" t="s">
        <v>65</v>
      </c>
      <c r="L61" s="20" t="n">
        <v>934.76</v>
      </c>
      <c r="M61" s="20" t="n">
        <v>52</v>
      </c>
      <c r="N61" s="20" t="n">
        <v>425</v>
      </c>
      <c r="O61" s="20" t="n">
        <v>85</v>
      </c>
      <c r="P61" s="20" t="n">
        <v>629</v>
      </c>
      <c r="Q61" s="20" t="n">
        <v>60</v>
      </c>
      <c r="R61" s="20" t="n">
        <v>12</v>
      </c>
      <c r="S61" s="20" t="n">
        <v>34.23</v>
      </c>
      <c r="T61" s="20" t="n">
        <v>3200</v>
      </c>
      <c r="U61" s="20" t="n">
        <v>2350</v>
      </c>
      <c r="V61" s="20" t="n">
        <v>0.001</v>
      </c>
      <c r="W61" s="20" t="n">
        <v>1</v>
      </c>
      <c r="X61" s="20" t="n">
        <v>117</v>
      </c>
      <c r="Y61" s="20" t="n">
        <v>0</v>
      </c>
    </row>
    <row r="62" customFormat="false" ht="13.5" hidden="false" customHeight="false" outlineLevel="0" collapsed="false">
      <c r="A62" s="17" t="s">
        <v>66</v>
      </c>
      <c r="B62" s="18" t="n">
        <f aca="false">T62</f>
        <v>5571</v>
      </c>
      <c r="C62" s="19" t="n">
        <f aca="false">(L62-P62)/T62</f>
        <v>-0.11190450547478</v>
      </c>
      <c r="G62" s="0" t="str">
        <f aca="false">IF(FIND(A62,K62),"",1)</f>
        <v/>
      </c>
      <c r="H62" s="20" t="n">
        <v>1</v>
      </c>
      <c r="I62" s="20" t="n">
        <v>370</v>
      </c>
      <c r="J62" s="17" t="n">
        <f aca="false">H62*1000+I62</f>
        <v>1370</v>
      </c>
      <c r="K62" s="17" t="s">
        <v>66</v>
      </c>
      <c r="L62" s="20" t="n">
        <v>1049.58</v>
      </c>
      <c r="M62" s="20" t="n">
        <v>91</v>
      </c>
      <c r="N62" s="20" t="n">
        <v>428.03</v>
      </c>
      <c r="O62" s="20" t="n">
        <v>245</v>
      </c>
      <c r="P62" s="20" t="n">
        <v>1673</v>
      </c>
      <c r="Q62" s="20" t="n">
        <v>46</v>
      </c>
      <c r="R62" s="20" t="n">
        <v>9</v>
      </c>
      <c r="S62" s="20" t="n">
        <v>24.38</v>
      </c>
      <c r="T62" s="20" t="n">
        <v>5571</v>
      </c>
      <c r="U62" s="20" t="n">
        <v>3742</v>
      </c>
      <c r="V62" s="20" t="n">
        <v>0.002</v>
      </c>
      <c r="W62" s="20" t="n">
        <v>1</v>
      </c>
      <c r="X62" s="20" t="n">
        <v>175</v>
      </c>
      <c r="Y62" s="20" t="n">
        <v>0</v>
      </c>
    </row>
    <row r="63" customFormat="false" ht="13.5" hidden="false" customHeight="false" outlineLevel="0" collapsed="false">
      <c r="A63" s="17" t="s">
        <v>67</v>
      </c>
      <c r="B63" s="18" t="n">
        <f aca="false">T63</f>
        <v>9573</v>
      </c>
      <c r="C63" s="19" t="n">
        <f aca="false">(L63-P63)/T63</f>
        <v>0.0439360701974303</v>
      </c>
      <c r="G63" s="0" t="str">
        <f aca="false">IF(FIND(A63,K63),"",1)</f>
        <v/>
      </c>
      <c r="H63" s="20" t="n">
        <v>1</v>
      </c>
      <c r="I63" s="20" t="n">
        <v>371</v>
      </c>
      <c r="J63" s="17" t="n">
        <f aca="false">H63*1000+I63</f>
        <v>1371</v>
      </c>
      <c r="K63" s="17" t="s">
        <v>67</v>
      </c>
      <c r="L63" s="20" t="n">
        <v>2533.6</v>
      </c>
      <c r="M63" s="20" t="n">
        <v>208</v>
      </c>
      <c r="N63" s="20" t="n">
        <v>981</v>
      </c>
      <c r="O63" s="20" t="n">
        <v>548.21</v>
      </c>
      <c r="P63" s="20" t="n">
        <v>2113</v>
      </c>
      <c r="Q63" s="20" t="n">
        <v>96</v>
      </c>
      <c r="R63" s="20" t="n">
        <v>11</v>
      </c>
      <c r="S63" s="20" t="n">
        <v>52.16</v>
      </c>
      <c r="T63" s="20" t="n">
        <v>9573</v>
      </c>
      <c r="U63" s="20" t="n">
        <v>6951</v>
      </c>
      <c r="V63" s="20" t="n">
        <v>0.003</v>
      </c>
      <c r="W63" s="20" t="n">
        <v>0</v>
      </c>
      <c r="X63" s="20" t="n">
        <v>408</v>
      </c>
      <c r="Y63" s="20" t="n">
        <v>0</v>
      </c>
    </row>
    <row r="64" customFormat="false" ht="13.5" hidden="false" customHeight="false" outlineLevel="0" collapsed="false">
      <c r="A64" s="17" t="s">
        <v>68</v>
      </c>
      <c r="B64" s="18" t="n">
        <f aca="false">T64</f>
        <v>1815</v>
      </c>
      <c r="C64" s="19" t="n">
        <f aca="false">(L64-P64)/T64</f>
        <v>0.0355371900826446</v>
      </c>
      <c r="G64" s="0" t="str">
        <f aca="false">IF(FIND(A64,K64),"",1)</f>
        <v/>
      </c>
      <c r="H64" s="20" t="n">
        <v>1</v>
      </c>
      <c r="I64" s="20" t="n">
        <v>391</v>
      </c>
      <c r="J64" s="17" t="n">
        <f aca="false">H64*1000+I64</f>
        <v>1391</v>
      </c>
      <c r="K64" s="17" t="s">
        <v>68</v>
      </c>
      <c r="L64" s="20" t="n">
        <v>448</v>
      </c>
      <c r="M64" s="20" t="n">
        <v>26</v>
      </c>
      <c r="N64" s="20" t="n">
        <v>224</v>
      </c>
      <c r="O64" s="20" t="n">
        <v>111.5</v>
      </c>
      <c r="P64" s="20" t="n">
        <v>383.5</v>
      </c>
      <c r="Q64" s="20" t="n">
        <v>17</v>
      </c>
      <c r="R64" s="20" t="n">
        <v>0</v>
      </c>
      <c r="S64" s="20" t="n">
        <v>6</v>
      </c>
      <c r="T64" s="20" t="n">
        <v>1815</v>
      </c>
      <c r="U64" s="20" t="n">
        <v>1296</v>
      </c>
      <c r="V64" s="20" t="n">
        <v>0</v>
      </c>
      <c r="W64" s="20" t="n">
        <v>0</v>
      </c>
      <c r="X64" s="20" t="n">
        <v>80</v>
      </c>
      <c r="Y64" s="20" t="n">
        <v>0</v>
      </c>
    </row>
    <row r="65" customFormat="false" ht="13.5" hidden="false" customHeight="false" outlineLevel="0" collapsed="false">
      <c r="A65" s="17" t="s">
        <v>69</v>
      </c>
      <c r="B65" s="18" t="n">
        <f aca="false">T65</f>
        <v>3284</v>
      </c>
      <c r="C65" s="19" t="n">
        <f aca="false">(L65-P65)/T65</f>
        <v>-0.00249695493300854</v>
      </c>
      <c r="G65" s="0" t="str">
        <f aca="false">IF(FIND(A65,K65),"",1)</f>
        <v/>
      </c>
      <c r="H65" s="20" t="n">
        <v>1</v>
      </c>
      <c r="I65" s="20" t="n">
        <v>392</v>
      </c>
      <c r="J65" s="17" t="n">
        <f aca="false">H65*1000+I65</f>
        <v>1392</v>
      </c>
      <c r="K65" s="17" t="s">
        <v>69</v>
      </c>
      <c r="L65" s="20" t="n">
        <v>746.8</v>
      </c>
      <c r="M65" s="20" t="n">
        <v>58</v>
      </c>
      <c r="N65" s="20" t="n">
        <v>291</v>
      </c>
      <c r="O65" s="20" t="n">
        <v>227</v>
      </c>
      <c r="P65" s="20" t="n">
        <v>755</v>
      </c>
      <c r="Q65" s="20" t="n">
        <v>28</v>
      </c>
      <c r="R65" s="20" t="n">
        <v>3</v>
      </c>
      <c r="S65" s="20" t="n">
        <v>24.2</v>
      </c>
      <c r="T65" s="20" t="n">
        <v>3284</v>
      </c>
      <c r="U65" s="20" t="n">
        <v>2267</v>
      </c>
      <c r="V65" s="20" t="n">
        <v>0</v>
      </c>
      <c r="W65" s="20" t="n">
        <v>1</v>
      </c>
      <c r="X65" s="20" t="n">
        <v>133</v>
      </c>
      <c r="Y65" s="20" t="n">
        <v>0</v>
      </c>
    </row>
    <row r="66" customFormat="false" ht="13.5" hidden="false" customHeight="false" outlineLevel="0" collapsed="false">
      <c r="A66" s="17" t="s">
        <v>70</v>
      </c>
      <c r="B66" s="18" t="n">
        <f aca="false">T66</f>
        <v>2878</v>
      </c>
      <c r="C66" s="19" t="n">
        <f aca="false">(L66-P66)/T66</f>
        <v>-0.0212578179291174</v>
      </c>
      <c r="G66" s="0" t="str">
        <f aca="false">IF(FIND(A66,K66),"",1)</f>
        <v/>
      </c>
      <c r="H66" s="20" t="n">
        <v>1</v>
      </c>
      <c r="I66" s="20" t="n">
        <v>393</v>
      </c>
      <c r="J66" s="17" t="n">
        <f aca="false">H66*1000+I66</f>
        <v>1393</v>
      </c>
      <c r="K66" s="17" t="s">
        <v>70</v>
      </c>
      <c r="L66" s="20" t="n">
        <v>687.82</v>
      </c>
      <c r="M66" s="20" t="n">
        <v>67</v>
      </c>
      <c r="N66" s="20" t="n">
        <v>199</v>
      </c>
      <c r="O66" s="20" t="n">
        <v>292</v>
      </c>
      <c r="P66" s="20" t="n">
        <v>749</v>
      </c>
      <c r="Q66" s="20" t="n">
        <v>31</v>
      </c>
      <c r="R66" s="20" t="n">
        <v>7</v>
      </c>
      <c r="S66" s="20" t="n">
        <v>28.17</v>
      </c>
      <c r="T66" s="20" t="n">
        <v>2878</v>
      </c>
      <c r="U66" s="20" t="n">
        <v>2209</v>
      </c>
      <c r="V66" s="20" t="n">
        <v>0.001</v>
      </c>
      <c r="W66" s="20" t="n">
        <v>0</v>
      </c>
      <c r="X66" s="20" t="n">
        <v>148</v>
      </c>
      <c r="Y66" s="20" t="n">
        <v>0</v>
      </c>
    </row>
    <row r="67" customFormat="false" ht="13.5" hidden="false" customHeight="false" outlineLevel="0" collapsed="false">
      <c r="A67" s="17" t="s">
        <v>71</v>
      </c>
      <c r="B67" s="18" t="n">
        <f aca="false">T67</f>
        <v>4998</v>
      </c>
      <c r="C67" s="19" t="n">
        <f aca="false">(L67-P67)/T67</f>
        <v>-0.0602961184473789</v>
      </c>
      <c r="G67" s="0" t="str">
        <f aca="false">IF(FIND(A67,K67),"",1)</f>
        <v/>
      </c>
      <c r="H67" s="20" t="n">
        <v>1</v>
      </c>
      <c r="I67" s="20" t="n">
        <v>394</v>
      </c>
      <c r="J67" s="17" t="n">
        <f aca="false">H67*1000+I67</f>
        <v>1394</v>
      </c>
      <c r="K67" s="17" t="s">
        <v>71</v>
      </c>
      <c r="L67" s="20" t="n">
        <v>1075.64</v>
      </c>
      <c r="M67" s="20" t="n">
        <v>91</v>
      </c>
      <c r="N67" s="20" t="n">
        <v>510</v>
      </c>
      <c r="O67" s="20" t="n">
        <v>244</v>
      </c>
      <c r="P67" s="20" t="n">
        <v>1377</v>
      </c>
      <c r="Q67" s="20" t="n">
        <v>44</v>
      </c>
      <c r="R67" s="20" t="n">
        <v>5</v>
      </c>
      <c r="S67" s="20" t="n">
        <v>29.35</v>
      </c>
      <c r="T67" s="20" t="n">
        <v>4998</v>
      </c>
      <c r="U67" s="20" t="n">
        <v>3698</v>
      </c>
      <c r="V67" s="20" t="n">
        <v>0.001</v>
      </c>
      <c r="W67" s="20" t="n">
        <v>0</v>
      </c>
      <c r="X67" s="20" t="n">
        <v>322</v>
      </c>
      <c r="Y67" s="20" t="n">
        <v>0</v>
      </c>
    </row>
    <row r="68" customFormat="false" ht="13.5" hidden="false" customHeight="false" outlineLevel="0" collapsed="false">
      <c r="A68" s="17" t="s">
        <v>72</v>
      </c>
      <c r="B68" s="18" t="n">
        <f aca="false">T68</f>
        <v>3771</v>
      </c>
      <c r="C68" s="19" t="n">
        <f aca="false">(L68-P68)/T68</f>
        <v>-0.0498541500928136</v>
      </c>
      <c r="G68" s="0" t="str">
        <f aca="false">IF(FIND(A68,K68),"",1)</f>
        <v/>
      </c>
      <c r="H68" s="20" t="n">
        <v>1</v>
      </c>
      <c r="I68" s="20" t="n">
        <v>395</v>
      </c>
      <c r="J68" s="17" t="n">
        <f aca="false">H68*1000+I68</f>
        <v>1395</v>
      </c>
      <c r="K68" s="17" t="s">
        <v>72</v>
      </c>
      <c r="L68" s="20" t="n">
        <v>821</v>
      </c>
      <c r="M68" s="20" t="n">
        <v>94</v>
      </c>
      <c r="N68" s="20" t="n">
        <v>356</v>
      </c>
      <c r="O68" s="20" t="n">
        <v>205</v>
      </c>
      <c r="P68" s="20" t="n">
        <v>1009</v>
      </c>
      <c r="Q68" s="20" t="n">
        <v>51</v>
      </c>
      <c r="R68" s="20" t="n">
        <v>6</v>
      </c>
      <c r="S68" s="20" t="n">
        <v>30</v>
      </c>
      <c r="T68" s="20" t="n">
        <v>3771</v>
      </c>
      <c r="U68" s="20" t="n">
        <v>2689</v>
      </c>
      <c r="V68" s="20" t="n">
        <v>0</v>
      </c>
      <c r="W68" s="20" t="n">
        <v>0</v>
      </c>
      <c r="X68" s="20" t="n">
        <v>117</v>
      </c>
      <c r="Y68" s="20" t="n">
        <v>0</v>
      </c>
    </row>
    <row r="69" customFormat="false" ht="13.5" hidden="false" customHeight="false" outlineLevel="0" collapsed="false">
      <c r="A69" s="17" t="s">
        <v>73</v>
      </c>
      <c r="B69" s="18" t="n">
        <f aca="false">T69</f>
        <v>2011</v>
      </c>
      <c r="C69" s="19" t="n">
        <f aca="false">(L69-P69)/T69</f>
        <v>-0.0417702635504724</v>
      </c>
      <c r="G69" s="0" t="str">
        <f aca="false">IF(FIND(A69,K69),"",1)</f>
        <v/>
      </c>
      <c r="H69" s="20" t="n">
        <v>1</v>
      </c>
      <c r="I69" s="20" t="n">
        <v>396</v>
      </c>
      <c r="J69" s="17" t="n">
        <f aca="false">H69*1000+I69</f>
        <v>1396</v>
      </c>
      <c r="K69" s="17" t="s">
        <v>73</v>
      </c>
      <c r="L69" s="20" t="n">
        <v>523</v>
      </c>
      <c r="M69" s="20" t="n">
        <v>55</v>
      </c>
      <c r="N69" s="20" t="n">
        <v>229</v>
      </c>
      <c r="O69" s="20" t="n">
        <v>65</v>
      </c>
      <c r="P69" s="20" t="n">
        <v>607</v>
      </c>
      <c r="Q69" s="20" t="n">
        <v>23</v>
      </c>
      <c r="R69" s="20" t="n">
        <v>2</v>
      </c>
      <c r="S69" s="20" t="n">
        <v>10</v>
      </c>
      <c r="T69" s="20" t="n">
        <v>2011</v>
      </c>
      <c r="U69" s="20" t="n">
        <v>1612</v>
      </c>
      <c r="V69" s="20" t="n">
        <v>0</v>
      </c>
      <c r="W69" s="20" t="n">
        <v>0</v>
      </c>
      <c r="X69" s="20" t="n">
        <v>98</v>
      </c>
      <c r="Y69" s="20" t="n">
        <v>0</v>
      </c>
    </row>
    <row r="70" customFormat="false" ht="13.5" hidden="false" customHeight="false" outlineLevel="0" collapsed="false">
      <c r="A70" s="17" t="s">
        <v>74</v>
      </c>
      <c r="B70" s="18" t="n">
        <f aca="false">T70</f>
        <v>1705</v>
      </c>
      <c r="C70" s="19" t="n">
        <f aca="false">(L70-P70)/T70</f>
        <v>0.012316715542522</v>
      </c>
      <c r="G70" s="0" t="str">
        <f aca="false">IF(FIND(A70,K70),"",1)</f>
        <v/>
      </c>
      <c r="H70" s="20" t="n">
        <v>1</v>
      </c>
      <c r="I70" s="20" t="n">
        <v>397</v>
      </c>
      <c r="J70" s="17" t="n">
        <f aca="false">H70*1000+I70</f>
        <v>1397</v>
      </c>
      <c r="K70" s="17" t="s">
        <v>74</v>
      </c>
      <c r="L70" s="20" t="n">
        <v>371</v>
      </c>
      <c r="M70" s="20" t="n">
        <v>32</v>
      </c>
      <c r="N70" s="20" t="n">
        <v>112</v>
      </c>
      <c r="O70" s="20" t="n">
        <v>107</v>
      </c>
      <c r="P70" s="20" t="n">
        <v>350</v>
      </c>
      <c r="Q70" s="20" t="n">
        <v>18</v>
      </c>
      <c r="R70" s="20" t="n">
        <v>3</v>
      </c>
      <c r="S70" s="20" t="n">
        <v>10</v>
      </c>
      <c r="T70" s="20" t="n">
        <v>1705</v>
      </c>
      <c r="U70" s="20" t="n">
        <v>1053</v>
      </c>
      <c r="V70" s="20" t="n">
        <v>0</v>
      </c>
      <c r="W70" s="20" t="n">
        <v>2</v>
      </c>
      <c r="X70" s="20" t="n">
        <v>48</v>
      </c>
      <c r="Y70" s="20" t="n">
        <v>0</v>
      </c>
    </row>
    <row r="71" customFormat="false" ht="13.5" hidden="false" customHeight="false" outlineLevel="0" collapsed="false">
      <c r="A71" s="17" t="s">
        <v>75</v>
      </c>
      <c r="B71" s="18" t="n">
        <f aca="false">T71</f>
        <v>2418</v>
      </c>
      <c r="C71" s="19" t="n">
        <f aca="false">(L71-P71)/T71</f>
        <v>-0.0870140612076096</v>
      </c>
      <c r="G71" s="0" t="str">
        <f aca="false">IF(FIND(A71,K71),"",1)</f>
        <v/>
      </c>
      <c r="H71" s="20" t="n">
        <v>1</v>
      </c>
      <c r="I71" s="20" t="n">
        <v>398</v>
      </c>
      <c r="J71" s="17" t="n">
        <f aca="false">H71*1000+I71</f>
        <v>1398</v>
      </c>
      <c r="K71" s="17" t="s">
        <v>75</v>
      </c>
      <c r="L71" s="20" t="n">
        <v>569.6</v>
      </c>
      <c r="M71" s="20" t="n">
        <v>96</v>
      </c>
      <c r="N71" s="20" t="n">
        <v>367</v>
      </c>
      <c r="O71" s="20" t="n">
        <v>81</v>
      </c>
      <c r="P71" s="20" t="n">
        <v>780</v>
      </c>
      <c r="Q71" s="20" t="n">
        <v>29</v>
      </c>
      <c r="R71" s="20" t="n">
        <v>6</v>
      </c>
      <c r="S71" s="20" t="n">
        <v>32.4</v>
      </c>
      <c r="T71" s="20" t="n">
        <v>2418</v>
      </c>
      <c r="U71" s="20" t="n">
        <v>2139</v>
      </c>
      <c r="V71" s="20" t="n">
        <v>0</v>
      </c>
      <c r="W71" s="20" t="n">
        <v>0</v>
      </c>
      <c r="X71" s="20" t="n">
        <v>178</v>
      </c>
      <c r="Y71" s="20" t="n">
        <v>0</v>
      </c>
    </row>
    <row r="72" customFormat="false" ht="13.5" hidden="false" customHeight="false" outlineLevel="0" collapsed="false">
      <c r="A72" s="17" t="s">
        <v>76</v>
      </c>
      <c r="B72" s="18" t="n">
        <f aca="false">T72</f>
        <v>2972</v>
      </c>
      <c r="C72" s="19" t="n">
        <f aca="false">(L72-P72)/T72</f>
        <v>0.0528061911170929</v>
      </c>
      <c r="G72" s="0" t="str">
        <f aca="false">IF(FIND(A72,K72),"",1)</f>
        <v/>
      </c>
      <c r="H72" s="20" t="n">
        <v>1</v>
      </c>
      <c r="I72" s="20" t="n">
        <v>399</v>
      </c>
      <c r="J72" s="17" t="n">
        <f aca="false">H72*1000+I72</f>
        <v>1399</v>
      </c>
      <c r="K72" s="17" t="s">
        <v>76</v>
      </c>
      <c r="L72" s="20" t="n">
        <v>896.94</v>
      </c>
      <c r="M72" s="20" t="n">
        <v>51</v>
      </c>
      <c r="N72" s="20" t="n">
        <v>310.05</v>
      </c>
      <c r="O72" s="20" t="n">
        <v>55</v>
      </c>
      <c r="P72" s="20" t="n">
        <v>740</v>
      </c>
      <c r="Q72" s="20" t="n">
        <v>35</v>
      </c>
      <c r="R72" s="20" t="n">
        <v>4</v>
      </c>
      <c r="S72" s="20" t="n">
        <v>17</v>
      </c>
      <c r="T72" s="20" t="n">
        <v>2972</v>
      </c>
      <c r="U72" s="20" t="n">
        <v>2255</v>
      </c>
      <c r="V72" s="20" t="n">
        <v>0.001</v>
      </c>
      <c r="W72" s="20" t="n">
        <v>0</v>
      </c>
      <c r="X72" s="20" t="n">
        <v>146</v>
      </c>
      <c r="Y72" s="20" t="n">
        <v>0</v>
      </c>
    </row>
    <row r="73" customFormat="false" ht="13.5" hidden="false" customHeight="false" outlineLevel="0" collapsed="false">
      <c r="A73" s="17" t="s">
        <v>77</v>
      </c>
      <c r="B73" s="18" t="n">
        <f aca="false">T73</f>
        <v>13130</v>
      </c>
      <c r="C73" s="19" t="n">
        <f aca="false">(L73-P73)/T73</f>
        <v>-0.0392147753236862</v>
      </c>
      <c r="G73" s="0" t="str">
        <f aca="false">IF(FIND(A73,K73),"",1)</f>
        <v/>
      </c>
      <c r="H73" s="20" t="n">
        <v>1</v>
      </c>
      <c r="I73" s="20" t="n">
        <v>400</v>
      </c>
      <c r="J73" s="17" t="n">
        <f aca="false">H73*1000+I73</f>
        <v>1400</v>
      </c>
      <c r="K73" s="17" t="s">
        <v>77</v>
      </c>
      <c r="L73" s="20" t="n">
        <v>2601.98</v>
      </c>
      <c r="M73" s="20" t="n">
        <v>270</v>
      </c>
      <c r="N73" s="20" t="n">
        <v>1266.01</v>
      </c>
      <c r="O73" s="20" t="n">
        <v>643.12</v>
      </c>
      <c r="P73" s="20" t="n">
        <v>3116.87</v>
      </c>
      <c r="Q73" s="20" t="n">
        <v>132</v>
      </c>
      <c r="R73" s="20" t="n">
        <v>21</v>
      </c>
      <c r="S73" s="20" t="n">
        <v>105</v>
      </c>
      <c r="T73" s="20" t="n">
        <v>13130</v>
      </c>
      <c r="U73" s="20" t="n">
        <v>8660</v>
      </c>
      <c r="V73" s="20" t="n">
        <v>0.002</v>
      </c>
      <c r="W73" s="20" t="n">
        <v>0</v>
      </c>
      <c r="X73" s="20" t="n">
        <v>504</v>
      </c>
      <c r="Y73" s="20" t="n">
        <v>0</v>
      </c>
    </row>
    <row r="74" customFormat="false" ht="13.5" hidden="false" customHeight="false" outlineLevel="0" collapsed="false">
      <c r="A74" s="17" t="s">
        <v>78</v>
      </c>
      <c r="B74" s="18" t="n">
        <f aca="false">T74</f>
        <v>5751</v>
      </c>
      <c r="C74" s="19" t="n">
        <f aca="false">(L74-P74)/T74</f>
        <v>-0.0854425317336116</v>
      </c>
      <c r="G74" s="0" t="str">
        <f aca="false">IF(FIND(A74,K74),"",1)</f>
        <v/>
      </c>
      <c r="H74" s="20" t="n">
        <v>1</v>
      </c>
      <c r="I74" s="20" t="n">
        <v>401</v>
      </c>
      <c r="J74" s="17" t="n">
        <f aca="false">H74*1000+I74</f>
        <v>1401</v>
      </c>
      <c r="K74" s="17" t="s">
        <v>78</v>
      </c>
      <c r="L74" s="20" t="n">
        <v>1200.61</v>
      </c>
      <c r="M74" s="20" t="n">
        <v>113</v>
      </c>
      <c r="N74" s="20" t="n">
        <v>560</v>
      </c>
      <c r="O74" s="20" t="n">
        <v>156</v>
      </c>
      <c r="P74" s="20" t="n">
        <v>1691.99</v>
      </c>
      <c r="Q74" s="20" t="n">
        <v>57</v>
      </c>
      <c r="R74" s="20" t="n">
        <v>7</v>
      </c>
      <c r="S74" s="20" t="n">
        <v>30.39</v>
      </c>
      <c r="T74" s="20" t="n">
        <v>5751</v>
      </c>
      <c r="U74" s="20" t="n">
        <v>3965</v>
      </c>
      <c r="V74" s="20" t="n">
        <v>0.002</v>
      </c>
      <c r="W74" s="20" t="n">
        <v>0</v>
      </c>
      <c r="X74" s="20" t="n">
        <v>149</v>
      </c>
      <c r="Y74" s="20" t="n">
        <v>0</v>
      </c>
    </row>
    <row r="75" customFormat="false" ht="13.5" hidden="false" customHeight="false" outlineLevel="0" collapsed="false">
      <c r="A75" s="17" t="s">
        <v>79</v>
      </c>
      <c r="B75" s="18" t="n">
        <f aca="false">T75</f>
        <v>13757</v>
      </c>
      <c r="C75" s="19" t="n">
        <f aca="false">(L75-P75)/T75</f>
        <v>-0.0319001235734535</v>
      </c>
      <c r="G75" s="0" t="str">
        <f aca="false">IF(FIND(A75,K75),"",1)</f>
        <v/>
      </c>
      <c r="H75" s="20" t="n">
        <v>1</v>
      </c>
      <c r="I75" s="20" t="n">
        <v>402</v>
      </c>
      <c r="J75" s="17" t="n">
        <f aca="false">H75*1000+I75</f>
        <v>1402</v>
      </c>
      <c r="K75" s="17" t="s">
        <v>79</v>
      </c>
      <c r="L75" s="20" t="n">
        <v>2470.13</v>
      </c>
      <c r="M75" s="20" t="n">
        <v>203</v>
      </c>
      <c r="N75" s="20" t="n">
        <v>1776.01</v>
      </c>
      <c r="O75" s="20" t="n">
        <v>621</v>
      </c>
      <c r="P75" s="20" t="n">
        <v>2908.98</v>
      </c>
      <c r="Q75" s="20" t="n">
        <v>110</v>
      </c>
      <c r="R75" s="20" t="n">
        <v>28</v>
      </c>
      <c r="S75" s="20" t="n">
        <v>73.86</v>
      </c>
      <c r="T75" s="20" t="n">
        <v>13757</v>
      </c>
      <c r="U75" s="20" t="n">
        <v>8548</v>
      </c>
      <c r="V75" s="20" t="n">
        <v>0.002</v>
      </c>
      <c r="W75" s="20" t="n">
        <v>0</v>
      </c>
      <c r="X75" s="20" t="n">
        <v>357</v>
      </c>
      <c r="Y75" s="20" t="n">
        <v>0</v>
      </c>
    </row>
    <row r="76" customFormat="false" ht="13.5" hidden="false" customHeight="false" outlineLevel="0" collapsed="false">
      <c r="A76" s="17" t="s">
        <v>80</v>
      </c>
      <c r="B76" s="18" t="n">
        <f aca="false">T76</f>
        <v>1749</v>
      </c>
      <c r="C76" s="19" t="n">
        <f aca="false">(L76-P76)/T76</f>
        <v>0.0371640937678674</v>
      </c>
      <c r="G76" s="0" t="str">
        <f aca="false">IF(FIND(A76,K76),"",1)</f>
        <v/>
      </c>
      <c r="H76" s="20" t="n">
        <v>1</v>
      </c>
      <c r="I76" s="20" t="n">
        <v>403</v>
      </c>
      <c r="J76" s="17" t="n">
        <f aca="false">H76*1000+I76</f>
        <v>1403</v>
      </c>
      <c r="K76" s="17" t="s">
        <v>80</v>
      </c>
      <c r="L76" s="20" t="n">
        <v>432</v>
      </c>
      <c r="M76" s="20" t="n">
        <v>41</v>
      </c>
      <c r="N76" s="20" t="n">
        <v>243</v>
      </c>
      <c r="O76" s="20" t="n">
        <v>73</v>
      </c>
      <c r="P76" s="20" t="n">
        <v>367</v>
      </c>
      <c r="Q76" s="20" t="n">
        <v>11</v>
      </c>
      <c r="R76" s="20" t="n">
        <v>0</v>
      </c>
      <c r="S76" s="20" t="n">
        <v>10</v>
      </c>
      <c r="T76" s="20" t="n">
        <v>1749</v>
      </c>
      <c r="U76" s="20" t="n">
        <v>1267</v>
      </c>
      <c r="V76" s="20" t="n">
        <v>0</v>
      </c>
      <c r="W76" s="20" t="n">
        <v>0</v>
      </c>
      <c r="X76" s="20" t="n">
        <v>90</v>
      </c>
      <c r="Y76" s="20" t="n">
        <v>0</v>
      </c>
    </row>
    <row r="77" customFormat="false" ht="13.5" hidden="false" customHeight="false" outlineLevel="0" collapsed="false">
      <c r="A77" s="17" t="s">
        <v>81</v>
      </c>
      <c r="B77" s="18" t="n">
        <f aca="false">T77</f>
        <v>1053</v>
      </c>
      <c r="C77" s="19" t="n">
        <f aca="false">(L77-P77)/T77</f>
        <v>0.0332383665716999</v>
      </c>
      <c r="G77" s="0" t="str">
        <f aca="false">IF(FIND(A77,K77),"",1)</f>
        <v/>
      </c>
      <c r="H77" s="20" t="n">
        <v>1</v>
      </c>
      <c r="I77" s="20" t="n">
        <v>404</v>
      </c>
      <c r="J77" s="17" t="n">
        <f aca="false">H77*1000+I77</f>
        <v>1404</v>
      </c>
      <c r="K77" s="17" t="s">
        <v>81</v>
      </c>
      <c r="L77" s="20" t="n">
        <v>315</v>
      </c>
      <c r="M77" s="20" t="n">
        <v>24</v>
      </c>
      <c r="N77" s="20" t="n">
        <v>135</v>
      </c>
      <c r="O77" s="20" t="n">
        <v>26</v>
      </c>
      <c r="P77" s="20" t="n">
        <v>280</v>
      </c>
      <c r="Q77" s="20" t="n">
        <v>6</v>
      </c>
      <c r="R77" s="20" t="n">
        <v>1</v>
      </c>
      <c r="S77" s="20" t="n">
        <v>5</v>
      </c>
      <c r="T77" s="20" t="n">
        <v>1053</v>
      </c>
      <c r="U77" s="20" t="n">
        <v>830</v>
      </c>
      <c r="V77" s="20" t="n">
        <v>0</v>
      </c>
      <c r="W77" s="20" t="n">
        <v>0</v>
      </c>
      <c r="X77" s="20" t="n">
        <v>38</v>
      </c>
      <c r="Y77" s="20" t="n">
        <v>0</v>
      </c>
    </row>
    <row r="78" customFormat="false" ht="13.5" hidden="false" customHeight="false" outlineLevel="0" collapsed="false">
      <c r="A78" s="17" t="s">
        <v>82</v>
      </c>
      <c r="B78" s="18" t="n">
        <f aca="false">T78</f>
        <v>2739</v>
      </c>
      <c r="C78" s="19" t="n">
        <f aca="false">(L78-P78)/T78</f>
        <v>-0.01350857977364</v>
      </c>
      <c r="G78" s="0" t="str">
        <f aca="false">IF(FIND(A78,K78),"",1)</f>
        <v/>
      </c>
      <c r="H78" s="20" t="n">
        <v>1</v>
      </c>
      <c r="I78" s="20" t="n">
        <v>405</v>
      </c>
      <c r="J78" s="17" t="n">
        <f aca="false">H78*1000+I78</f>
        <v>1405</v>
      </c>
      <c r="K78" s="17" t="s">
        <v>82</v>
      </c>
      <c r="L78" s="20" t="n">
        <v>575</v>
      </c>
      <c r="M78" s="20" t="n">
        <v>43</v>
      </c>
      <c r="N78" s="20" t="n">
        <v>243</v>
      </c>
      <c r="O78" s="20" t="n">
        <v>99</v>
      </c>
      <c r="P78" s="20" t="n">
        <v>612</v>
      </c>
      <c r="Q78" s="20" t="n">
        <v>20</v>
      </c>
      <c r="R78" s="20" t="n">
        <v>1</v>
      </c>
      <c r="S78" s="20" t="n">
        <v>7</v>
      </c>
      <c r="T78" s="20" t="n">
        <v>2739</v>
      </c>
      <c r="U78" s="20" t="n">
        <v>1727</v>
      </c>
      <c r="V78" s="20" t="n">
        <v>0</v>
      </c>
      <c r="W78" s="20" t="n">
        <v>1</v>
      </c>
      <c r="X78" s="20" t="n">
        <v>126</v>
      </c>
      <c r="Y78" s="20" t="n">
        <v>0</v>
      </c>
    </row>
    <row r="79" customFormat="false" ht="13.5" hidden="false" customHeight="false" outlineLevel="0" collapsed="false">
      <c r="A79" s="17" t="s">
        <v>83</v>
      </c>
      <c r="B79" s="18" t="n">
        <f aca="false">T79</f>
        <v>3793</v>
      </c>
      <c r="C79" s="19" t="n">
        <f aca="false">(L79-P79)/T79</f>
        <v>-0.00896388083311363</v>
      </c>
      <c r="G79" s="0" t="str">
        <f aca="false">IF(FIND(A79,K79),"",1)</f>
        <v/>
      </c>
      <c r="H79" s="20" t="n">
        <v>1</v>
      </c>
      <c r="I79" s="20" t="n">
        <v>406</v>
      </c>
      <c r="J79" s="17" t="n">
        <f aca="false">H79*1000+I79</f>
        <v>1406</v>
      </c>
      <c r="K79" s="17" t="s">
        <v>83</v>
      </c>
      <c r="L79" s="20" t="n">
        <v>662</v>
      </c>
      <c r="M79" s="20" t="n">
        <v>59</v>
      </c>
      <c r="N79" s="20" t="n">
        <v>369</v>
      </c>
      <c r="O79" s="20" t="n">
        <v>262</v>
      </c>
      <c r="P79" s="20" t="n">
        <v>696</v>
      </c>
      <c r="Q79" s="20" t="n">
        <v>46</v>
      </c>
      <c r="R79" s="20" t="n">
        <v>9</v>
      </c>
      <c r="S79" s="20" t="n">
        <v>32</v>
      </c>
      <c r="T79" s="20" t="n">
        <v>3793</v>
      </c>
      <c r="U79" s="20" t="n">
        <v>2232</v>
      </c>
      <c r="V79" s="20" t="n">
        <v>0</v>
      </c>
      <c r="W79" s="20" t="n">
        <v>0</v>
      </c>
      <c r="X79" s="20" t="n">
        <v>97</v>
      </c>
      <c r="Y79" s="20" t="n">
        <v>0</v>
      </c>
    </row>
    <row r="80" customFormat="false" ht="13.5" hidden="false" customHeight="false" outlineLevel="0" collapsed="false">
      <c r="A80" s="17" t="s">
        <v>84</v>
      </c>
      <c r="B80" s="18" t="n">
        <f aca="false">T80</f>
        <v>3426</v>
      </c>
      <c r="C80" s="19" t="n">
        <f aca="false">(L80-P80)/T80</f>
        <v>-0.000420315236427336</v>
      </c>
      <c r="G80" s="0" t="str">
        <f aca="false">IF(FIND(A80,K80),"",1)</f>
        <v/>
      </c>
      <c r="H80" s="20" t="n">
        <v>1</v>
      </c>
      <c r="I80" s="20" t="n">
        <v>407</v>
      </c>
      <c r="J80" s="17" t="n">
        <f aca="false">H80*1000+I80</f>
        <v>1407</v>
      </c>
      <c r="K80" s="17" t="s">
        <v>84</v>
      </c>
      <c r="L80" s="20" t="n">
        <v>758.56</v>
      </c>
      <c r="M80" s="20" t="n">
        <v>76</v>
      </c>
      <c r="N80" s="20" t="n">
        <v>308</v>
      </c>
      <c r="O80" s="20" t="n">
        <v>196</v>
      </c>
      <c r="P80" s="20" t="n">
        <v>760</v>
      </c>
      <c r="Q80" s="20" t="n">
        <v>37</v>
      </c>
      <c r="R80" s="20" t="n">
        <v>10</v>
      </c>
      <c r="S80" s="20" t="n">
        <v>32.43</v>
      </c>
      <c r="T80" s="20" t="n">
        <v>3426</v>
      </c>
      <c r="U80" s="20" t="n">
        <v>2325</v>
      </c>
      <c r="V80" s="20" t="n">
        <v>0.001</v>
      </c>
      <c r="W80" s="20" t="n">
        <v>0</v>
      </c>
      <c r="X80" s="20" t="n">
        <v>147</v>
      </c>
      <c r="Y80" s="20" t="n">
        <v>0</v>
      </c>
    </row>
    <row r="81" customFormat="false" ht="13.5" hidden="false" customHeight="false" outlineLevel="0" collapsed="false">
      <c r="A81" s="17" t="s">
        <v>85</v>
      </c>
      <c r="B81" s="18" t="n">
        <f aca="false">T81</f>
        <v>19269</v>
      </c>
      <c r="C81" s="19" t="n">
        <f aca="false">(L81-P81)/T81</f>
        <v>-0.0800067465877835</v>
      </c>
      <c r="G81" s="0" t="str">
        <f aca="false">IF(FIND(A81,K81),"",1)</f>
        <v/>
      </c>
      <c r="H81" s="20" t="n">
        <v>1</v>
      </c>
      <c r="I81" s="20" t="n">
        <v>408</v>
      </c>
      <c r="J81" s="17" t="n">
        <f aca="false">H81*1000+I81</f>
        <v>1408</v>
      </c>
      <c r="K81" s="17" t="s">
        <v>85</v>
      </c>
      <c r="L81" s="20" t="n">
        <v>2903.35</v>
      </c>
      <c r="M81" s="20" t="n">
        <v>407</v>
      </c>
      <c r="N81" s="20" t="n">
        <v>1743</v>
      </c>
      <c r="O81" s="20" t="n">
        <v>1349</v>
      </c>
      <c r="P81" s="20" t="n">
        <v>4445</v>
      </c>
      <c r="Q81" s="20" t="n">
        <v>118</v>
      </c>
      <c r="R81" s="20" t="n">
        <v>14</v>
      </c>
      <c r="S81" s="20" t="n">
        <v>95.64</v>
      </c>
      <c r="T81" s="20" t="n">
        <v>19269</v>
      </c>
      <c r="U81" s="20" t="n">
        <v>11576</v>
      </c>
      <c r="V81" s="20" t="n">
        <v>0.001</v>
      </c>
      <c r="W81" s="20" t="n">
        <v>0</v>
      </c>
      <c r="X81" s="20" t="n">
        <v>501</v>
      </c>
      <c r="Y81" s="20" t="n">
        <v>0</v>
      </c>
    </row>
    <row r="82" customFormat="false" ht="13.5" hidden="false" customHeight="false" outlineLevel="0" collapsed="false">
      <c r="A82" s="17" t="s">
        <v>86</v>
      </c>
      <c r="B82" s="18" t="n">
        <f aca="false">T82</f>
        <v>1105</v>
      </c>
      <c r="C82" s="19" t="n">
        <f aca="false">(L82-P82)/T82</f>
        <v>-0.0642533936651584</v>
      </c>
      <c r="G82" s="0" t="str">
        <f aca="false">IF(FIND(A82,K82),"",1)</f>
        <v/>
      </c>
      <c r="H82" s="20" t="n">
        <v>1</v>
      </c>
      <c r="I82" s="20" t="n">
        <v>409</v>
      </c>
      <c r="J82" s="17" t="n">
        <f aca="false">H82*1000+I82</f>
        <v>1409</v>
      </c>
      <c r="K82" s="17" t="s">
        <v>86</v>
      </c>
      <c r="L82" s="20" t="n">
        <v>212</v>
      </c>
      <c r="M82" s="20" t="n">
        <v>25</v>
      </c>
      <c r="N82" s="20" t="n">
        <v>120</v>
      </c>
      <c r="O82" s="20" t="n">
        <v>109</v>
      </c>
      <c r="P82" s="20" t="n">
        <v>283</v>
      </c>
      <c r="Q82" s="20" t="n">
        <v>26</v>
      </c>
      <c r="R82" s="20" t="n">
        <v>2</v>
      </c>
      <c r="S82" s="20" t="n">
        <v>12</v>
      </c>
      <c r="T82" s="20" t="n">
        <v>1105</v>
      </c>
      <c r="U82" s="20" t="n">
        <v>831</v>
      </c>
      <c r="V82" s="20" t="n">
        <v>0</v>
      </c>
      <c r="W82" s="20" t="n">
        <v>0</v>
      </c>
      <c r="X82" s="20" t="n">
        <v>42</v>
      </c>
      <c r="Y82" s="20" t="n">
        <v>0</v>
      </c>
    </row>
    <row r="83" customFormat="false" ht="13.5" hidden="false" customHeight="false" outlineLevel="0" collapsed="false">
      <c r="A83" s="17" t="s">
        <v>87</v>
      </c>
      <c r="B83" s="18" t="n">
        <f aca="false">T83</f>
        <v>7390</v>
      </c>
      <c r="C83" s="19" t="n">
        <f aca="false">(L83-P83)/T83</f>
        <v>-0.117079837618403</v>
      </c>
      <c r="G83" s="0" t="str">
        <f aca="false">IF(FIND(A83,K83),"",1)</f>
        <v/>
      </c>
      <c r="H83" s="20" t="n">
        <v>1</v>
      </c>
      <c r="I83" s="20" t="n">
        <v>423</v>
      </c>
      <c r="J83" s="17" t="n">
        <f aca="false">H83*1000+I83</f>
        <v>1423</v>
      </c>
      <c r="K83" s="17" t="s">
        <v>87</v>
      </c>
      <c r="L83" s="20" t="n">
        <v>1191.78</v>
      </c>
      <c r="M83" s="20" t="n">
        <v>159</v>
      </c>
      <c r="N83" s="20" t="n">
        <v>855</v>
      </c>
      <c r="O83" s="20" t="n">
        <v>365</v>
      </c>
      <c r="P83" s="20" t="n">
        <v>2057</v>
      </c>
      <c r="Q83" s="20" t="n">
        <v>61</v>
      </c>
      <c r="R83" s="20" t="n">
        <v>15</v>
      </c>
      <c r="S83" s="20" t="n">
        <v>49.21</v>
      </c>
      <c r="T83" s="20" t="n">
        <v>7390</v>
      </c>
      <c r="U83" s="20" t="n">
        <v>4973</v>
      </c>
      <c r="V83" s="20" t="n">
        <v>0.001</v>
      </c>
      <c r="W83" s="20" t="n">
        <v>0</v>
      </c>
      <c r="X83" s="20" t="n">
        <v>220</v>
      </c>
      <c r="Y83" s="20" t="n">
        <v>0</v>
      </c>
    </row>
    <row r="84" customFormat="false" ht="13.5" hidden="false" customHeight="false" outlineLevel="0" collapsed="false">
      <c r="A84" s="17" t="s">
        <v>88</v>
      </c>
      <c r="B84" s="18" t="n">
        <f aca="false">T84</f>
        <v>6001</v>
      </c>
      <c r="C84" s="19" t="n">
        <f aca="false">(L84-P84)/T84</f>
        <v>-0.154607565405766</v>
      </c>
      <c r="G84" s="0" t="str">
        <f aca="false">IF(FIND(A84,K84),"",1)</f>
        <v/>
      </c>
      <c r="H84" s="20" t="n">
        <v>1</v>
      </c>
      <c r="I84" s="20" t="n">
        <v>424</v>
      </c>
      <c r="J84" s="17" t="n">
        <f aca="false">H84*1000+I84</f>
        <v>1424</v>
      </c>
      <c r="K84" s="17" t="s">
        <v>88</v>
      </c>
      <c r="L84" s="20" t="n">
        <v>962</v>
      </c>
      <c r="M84" s="20" t="n">
        <v>139</v>
      </c>
      <c r="N84" s="20" t="n">
        <v>577</v>
      </c>
      <c r="O84" s="20" t="n">
        <v>443.12</v>
      </c>
      <c r="P84" s="20" t="n">
        <v>1889.8</v>
      </c>
      <c r="Q84" s="20" t="n">
        <v>47</v>
      </c>
      <c r="R84" s="20" t="n">
        <v>17</v>
      </c>
      <c r="S84" s="20" t="n">
        <v>27.06</v>
      </c>
      <c r="T84" s="20" t="n">
        <v>6001</v>
      </c>
      <c r="U84" s="20" t="n">
        <v>4343</v>
      </c>
      <c r="V84" s="20" t="n">
        <v>0.001</v>
      </c>
      <c r="W84" s="20" t="n">
        <v>0</v>
      </c>
      <c r="X84" s="20" t="n">
        <v>241</v>
      </c>
      <c r="Y84" s="20" t="n">
        <v>0</v>
      </c>
    </row>
    <row r="85" customFormat="false" ht="13.5" hidden="false" customHeight="false" outlineLevel="0" collapsed="false">
      <c r="A85" s="17" t="s">
        <v>89</v>
      </c>
      <c r="B85" s="18" t="n">
        <f aca="false">T85</f>
        <v>4224</v>
      </c>
      <c r="C85" s="19" t="n">
        <f aca="false">(L85-P85)/T85</f>
        <v>-0.180812026515152</v>
      </c>
      <c r="G85" s="0" t="str">
        <f aca="false">IF(FIND(A85,K85),"",1)</f>
        <v/>
      </c>
      <c r="H85" s="20" t="n">
        <v>1</v>
      </c>
      <c r="I85" s="20" t="n">
        <v>425</v>
      </c>
      <c r="J85" s="17" t="n">
        <f aca="false">H85*1000+I85</f>
        <v>1425</v>
      </c>
      <c r="K85" s="17" t="s">
        <v>89</v>
      </c>
      <c r="L85" s="20" t="n">
        <v>474</v>
      </c>
      <c r="M85" s="20" t="n">
        <v>112</v>
      </c>
      <c r="N85" s="20" t="n">
        <v>617</v>
      </c>
      <c r="O85" s="20" t="n">
        <v>421.25</v>
      </c>
      <c r="P85" s="20" t="n">
        <v>1237.75</v>
      </c>
      <c r="Q85" s="20" t="n">
        <v>41</v>
      </c>
      <c r="R85" s="20" t="n">
        <v>12</v>
      </c>
      <c r="S85" s="20" t="n">
        <v>20</v>
      </c>
      <c r="T85" s="20" t="n">
        <v>4224</v>
      </c>
      <c r="U85" s="20" t="n">
        <v>3116</v>
      </c>
      <c r="V85" s="20" t="n">
        <v>0</v>
      </c>
      <c r="W85" s="20" t="n">
        <v>1</v>
      </c>
      <c r="X85" s="20" t="n">
        <v>180</v>
      </c>
      <c r="Y85" s="20" t="n">
        <v>0</v>
      </c>
    </row>
    <row r="86" customFormat="false" ht="13.5" hidden="false" customHeight="false" outlineLevel="0" collapsed="false">
      <c r="A86" s="17" t="s">
        <v>90</v>
      </c>
      <c r="B86" s="18" t="n">
        <f aca="false">T86</f>
        <v>5664</v>
      </c>
      <c r="C86" s="19" t="n">
        <f aca="false">(L86-P86)/T86</f>
        <v>-0.0684798728813559</v>
      </c>
      <c r="G86" s="0" t="str">
        <f aca="false">IF(FIND(A86,K86),"",1)</f>
        <v/>
      </c>
      <c r="H86" s="20" t="n">
        <v>1</v>
      </c>
      <c r="I86" s="20" t="n">
        <v>427</v>
      </c>
      <c r="J86" s="17" t="n">
        <f aca="false">H86*1000+I86</f>
        <v>1427</v>
      </c>
      <c r="K86" s="17" t="s">
        <v>90</v>
      </c>
      <c r="L86" s="20" t="n">
        <v>1267.13</v>
      </c>
      <c r="M86" s="20" t="n">
        <v>140</v>
      </c>
      <c r="N86" s="20" t="n">
        <v>540.08</v>
      </c>
      <c r="O86" s="20" t="n">
        <v>203.08</v>
      </c>
      <c r="P86" s="20" t="n">
        <v>1655</v>
      </c>
      <c r="Q86" s="20" t="n">
        <v>66</v>
      </c>
      <c r="R86" s="20" t="n">
        <v>6</v>
      </c>
      <c r="S86" s="20" t="n">
        <v>37.7</v>
      </c>
      <c r="T86" s="20" t="n">
        <v>5664</v>
      </c>
      <c r="U86" s="20" t="n">
        <v>4092</v>
      </c>
      <c r="V86" s="20" t="n">
        <v>0.001</v>
      </c>
      <c r="W86" s="20" t="n">
        <v>0</v>
      </c>
      <c r="X86" s="20" t="n">
        <v>177</v>
      </c>
      <c r="Y86" s="20" t="n">
        <v>0</v>
      </c>
    </row>
    <row r="87" customFormat="false" ht="13.5" hidden="false" customHeight="false" outlineLevel="0" collapsed="false">
      <c r="A87" s="17" t="s">
        <v>91</v>
      </c>
      <c r="B87" s="18" t="n">
        <f aca="false">T87</f>
        <v>10383</v>
      </c>
      <c r="C87" s="19" t="n">
        <f aca="false">(L87-P87)/T87</f>
        <v>0.000589425021670071</v>
      </c>
      <c r="G87" s="0" t="str">
        <f aca="false">IF(FIND(A87,K87),"",1)</f>
        <v/>
      </c>
      <c r="H87" s="20" t="n">
        <v>1</v>
      </c>
      <c r="I87" s="20" t="n">
        <v>428</v>
      </c>
      <c r="J87" s="17" t="n">
        <f aca="false">H87*1000+I87</f>
        <v>1428</v>
      </c>
      <c r="K87" s="17" t="s">
        <v>91</v>
      </c>
      <c r="L87" s="20" t="n">
        <v>2349.11</v>
      </c>
      <c r="M87" s="20" t="n">
        <v>225</v>
      </c>
      <c r="N87" s="20" t="n">
        <v>918</v>
      </c>
      <c r="O87" s="20" t="n">
        <v>572.05</v>
      </c>
      <c r="P87" s="20" t="n">
        <v>2342.99</v>
      </c>
      <c r="Q87" s="20" t="n">
        <v>132</v>
      </c>
      <c r="R87" s="20" t="n">
        <v>29</v>
      </c>
      <c r="S87" s="20" t="n">
        <v>67.82</v>
      </c>
      <c r="T87" s="20" t="n">
        <v>10383</v>
      </c>
      <c r="U87" s="20" t="n">
        <v>7035</v>
      </c>
      <c r="V87" s="20" t="n">
        <v>0.003</v>
      </c>
      <c r="W87" s="20" t="n">
        <v>0</v>
      </c>
      <c r="X87" s="20" t="n">
        <v>396</v>
      </c>
      <c r="Y87" s="20" t="n">
        <v>3</v>
      </c>
    </row>
    <row r="88" customFormat="false" ht="13.5" hidden="false" customHeight="false" outlineLevel="0" collapsed="false">
      <c r="A88" s="17" t="s">
        <v>92</v>
      </c>
      <c r="B88" s="18" t="n">
        <f aca="false">T88</f>
        <v>12209</v>
      </c>
      <c r="C88" s="19" t="n">
        <f aca="false">(L88-P88)/T88</f>
        <v>-0.0892472765992301</v>
      </c>
      <c r="G88" s="0" t="str">
        <f aca="false">IF(FIND(A88,K88),"",1)</f>
        <v/>
      </c>
      <c r="H88" s="20" t="n">
        <v>1</v>
      </c>
      <c r="I88" s="20" t="n">
        <v>429</v>
      </c>
      <c r="J88" s="17" t="n">
        <f aca="false">H88*1000+I88</f>
        <v>1429</v>
      </c>
      <c r="K88" s="17" t="s">
        <v>92</v>
      </c>
      <c r="L88" s="20" t="n">
        <v>2151.13</v>
      </c>
      <c r="M88" s="20" t="n">
        <v>288</v>
      </c>
      <c r="N88" s="20" t="n">
        <v>1123.07</v>
      </c>
      <c r="O88" s="20" t="n">
        <v>618.05</v>
      </c>
      <c r="P88" s="20" t="n">
        <v>3240.75</v>
      </c>
      <c r="Q88" s="20" t="n">
        <v>151</v>
      </c>
      <c r="R88" s="20" t="n">
        <v>19</v>
      </c>
      <c r="S88" s="20" t="n">
        <v>79.97</v>
      </c>
      <c r="T88" s="20" t="n">
        <v>12209</v>
      </c>
      <c r="U88" s="20" t="n">
        <v>8123</v>
      </c>
      <c r="V88" s="20" t="n">
        <v>0.003</v>
      </c>
      <c r="W88" s="20" t="n">
        <v>0</v>
      </c>
      <c r="X88" s="20" t="n">
        <v>452</v>
      </c>
      <c r="Y88" s="20" t="n">
        <v>0</v>
      </c>
    </row>
    <row r="89" customFormat="false" ht="13.5" hidden="false" customHeight="false" outlineLevel="0" collapsed="false">
      <c r="A89" s="17" t="s">
        <v>93</v>
      </c>
      <c r="B89" s="18" t="n">
        <f aca="false">T89</f>
        <v>3581</v>
      </c>
      <c r="C89" s="19" t="n">
        <f aca="false">(L89-P89)/T89</f>
        <v>-0.0728846690868473</v>
      </c>
      <c r="G89" s="0" t="str">
        <f aca="false">IF(FIND(A89,K89),"",1)</f>
        <v/>
      </c>
      <c r="H89" s="20" t="n">
        <v>1</v>
      </c>
      <c r="I89" s="20" t="n">
        <v>430</v>
      </c>
      <c r="J89" s="17" t="n">
        <f aca="false">H89*1000+I89</f>
        <v>1430</v>
      </c>
      <c r="K89" s="17" t="s">
        <v>93</v>
      </c>
      <c r="L89" s="20" t="n">
        <v>765</v>
      </c>
      <c r="M89" s="20" t="n">
        <v>81</v>
      </c>
      <c r="N89" s="20" t="n">
        <v>394</v>
      </c>
      <c r="O89" s="20" t="n">
        <v>106</v>
      </c>
      <c r="P89" s="20" t="n">
        <v>1026</v>
      </c>
      <c r="Q89" s="20" t="n">
        <v>69</v>
      </c>
      <c r="R89" s="20" t="n">
        <v>11</v>
      </c>
      <c r="S89" s="20" t="n">
        <v>34</v>
      </c>
      <c r="T89" s="20" t="n">
        <v>3581</v>
      </c>
      <c r="U89" s="20" t="n">
        <v>2686</v>
      </c>
      <c r="V89" s="20" t="n">
        <v>0</v>
      </c>
      <c r="W89" s="20" t="n">
        <v>0</v>
      </c>
      <c r="X89" s="20" t="n">
        <v>200</v>
      </c>
      <c r="Y89" s="20" t="n">
        <v>0</v>
      </c>
    </row>
    <row r="90" customFormat="false" ht="13.5" hidden="false" customHeight="false" outlineLevel="0" collapsed="false">
      <c r="A90" s="17" t="s">
        <v>94</v>
      </c>
      <c r="B90" s="18" t="n">
        <f aca="false">T90</f>
        <v>2203</v>
      </c>
      <c r="C90" s="19" t="n">
        <f aca="false">(L90-P90)/T90</f>
        <v>-0.0610122560145257</v>
      </c>
      <c r="G90" s="0" t="str">
        <f aca="false">IF(FIND(A90,K90),"",1)</f>
        <v/>
      </c>
      <c r="H90" s="20" t="n">
        <v>1</v>
      </c>
      <c r="I90" s="20" t="n">
        <v>431</v>
      </c>
      <c r="J90" s="17" t="n">
        <f aca="false">H90*1000+I90</f>
        <v>1431</v>
      </c>
      <c r="K90" s="17" t="s">
        <v>94</v>
      </c>
      <c r="L90" s="20" t="n">
        <v>475.59</v>
      </c>
      <c r="M90" s="20" t="n">
        <v>43</v>
      </c>
      <c r="N90" s="20" t="n">
        <v>192.25</v>
      </c>
      <c r="O90" s="20" t="n">
        <v>103</v>
      </c>
      <c r="P90" s="20" t="n">
        <v>610</v>
      </c>
      <c r="Q90" s="20" t="n">
        <v>21</v>
      </c>
      <c r="R90" s="20" t="n">
        <v>5</v>
      </c>
      <c r="S90" s="20" t="n">
        <v>11.16</v>
      </c>
      <c r="T90" s="20" t="n">
        <v>2203</v>
      </c>
      <c r="U90" s="20" t="n">
        <v>1539</v>
      </c>
      <c r="V90" s="20" t="n">
        <v>0</v>
      </c>
      <c r="W90" s="20" t="n">
        <v>0</v>
      </c>
      <c r="X90" s="20" t="n">
        <v>78</v>
      </c>
      <c r="Y90" s="20" t="n">
        <v>0</v>
      </c>
    </row>
    <row r="91" customFormat="false" ht="13.5" hidden="false" customHeight="false" outlineLevel="0" collapsed="false">
      <c r="A91" s="17" t="s">
        <v>95</v>
      </c>
      <c r="B91" s="18" t="n">
        <f aca="false">T91</f>
        <v>6437</v>
      </c>
      <c r="C91" s="19" t="n">
        <f aca="false">(L91-P91)/T91</f>
        <v>-0.0150831132515147</v>
      </c>
      <c r="G91" s="0" t="str">
        <f aca="false">IF(FIND(A91,K91),"",1)</f>
        <v/>
      </c>
      <c r="H91" s="20" t="n">
        <v>1</v>
      </c>
      <c r="I91" s="20" t="n">
        <v>432</v>
      </c>
      <c r="J91" s="17" t="n">
        <f aca="false">H91*1000+I91</f>
        <v>1432</v>
      </c>
      <c r="K91" s="17" t="s">
        <v>95</v>
      </c>
      <c r="L91" s="20" t="n">
        <v>1661.91</v>
      </c>
      <c r="M91" s="20" t="n">
        <v>106</v>
      </c>
      <c r="N91" s="20" t="n">
        <v>650.17</v>
      </c>
      <c r="O91" s="20" t="n">
        <v>288.04</v>
      </c>
      <c r="P91" s="20" t="n">
        <v>1759</v>
      </c>
      <c r="Q91" s="20" t="n">
        <v>90</v>
      </c>
      <c r="R91" s="20" t="n">
        <v>13</v>
      </c>
      <c r="S91" s="20" t="n">
        <v>40.86</v>
      </c>
      <c r="T91" s="20" t="n">
        <v>6437</v>
      </c>
      <c r="U91" s="20" t="n">
        <v>4848</v>
      </c>
      <c r="V91" s="20" t="n">
        <v>0.002</v>
      </c>
      <c r="W91" s="20" t="n">
        <v>0</v>
      </c>
      <c r="X91" s="20" t="n">
        <v>239</v>
      </c>
      <c r="Y91" s="20" t="n">
        <v>0</v>
      </c>
    </row>
    <row r="92" customFormat="false" ht="13.5" hidden="false" customHeight="false" outlineLevel="0" collapsed="false">
      <c r="A92" s="17" t="s">
        <v>96</v>
      </c>
      <c r="B92" s="18" t="n">
        <f aca="false">T92</f>
        <v>3439</v>
      </c>
      <c r="C92" s="19" t="n">
        <f aca="false">(L92-P92)/T92</f>
        <v>-0.0223902297179413</v>
      </c>
      <c r="G92" s="0" t="str">
        <f aca="false">IF(FIND(A92,K92),"",1)</f>
        <v/>
      </c>
      <c r="H92" s="20" t="n">
        <v>1</v>
      </c>
      <c r="I92" s="20" t="n">
        <v>433</v>
      </c>
      <c r="J92" s="17" t="n">
        <f aca="false">H92*1000+I92</f>
        <v>1433</v>
      </c>
      <c r="K92" s="17" t="s">
        <v>96</v>
      </c>
      <c r="L92" s="20" t="n">
        <v>824</v>
      </c>
      <c r="M92" s="20" t="n">
        <v>46</v>
      </c>
      <c r="N92" s="20" t="n">
        <v>326</v>
      </c>
      <c r="O92" s="20" t="n">
        <v>144</v>
      </c>
      <c r="P92" s="20" t="n">
        <v>901</v>
      </c>
      <c r="Q92" s="20" t="n">
        <v>35</v>
      </c>
      <c r="R92" s="20" t="n">
        <v>2</v>
      </c>
      <c r="S92" s="20" t="n">
        <v>13</v>
      </c>
      <c r="T92" s="20" t="n">
        <v>3439</v>
      </c>
      <c r="U92" s="20" t="n">
        <v>2426</v>
      </c>
      <c r="V92" s="20" t="n">
        <v>0</v>
      </c>
      <c r="W92" s="20" t="n">
        <v>0</v>
      </c>
      <c r="X92" s="20" t="n">
        <v>135</v>
      </c>
      <c r="Y92" s="20" t="n">
        <v>0</v>
      </c>
    </row>
    <row r="93" customFormat="false" ht="13.5" hidden="false" customHeight="false" outlineLevel="0" collapsed="false">
      <c r="A93" s="17" t="s">
        <v>97</v>
      </c>
      <c r="B93" s="18" t="n">
        <f aca="false">T93</f>
        <v>2629</v>
      </c>
      <c r="C93" s="19" t="n">
        <f aca="false">(L93-P93)/T93</f>
        <v>0.0144313427158616</v>
      </c>
      <c r="G93" s="0" t="str">
        <f aca="false">IF(FIND(A93,K93),"",1)</f>
        <v/>
      </c>
      <c r="H93" s="20" t="n">
        <v>1</v>
      </c>
      <c r="I93" s="20" t="n">
        <v>434</v>
      </c>
      <c r="J93" s="17" t="n">
        <f aca="false">H93*1000+I93</f>
        <v>1434</v>
      </c>
      <c r="K93" s="17" t="s">
        <v>97</v>
      </c>
      <c r="L93" s="20" t="n">
        <v>734.94</v>
      </c>
      <c r="M93" s="20" t="n">
        <v>58</v>
      </c>
      <c r="N93" s="20" t="n">
        <v>214.05</v>
      </c>
      <c r="O93" s="20" t="n">
        <v>82</v>
      </c>
      <c r="P93" s="20" t="n">
        <v>697</v>
      </c>
      <c r="Q93" s="20" t="n">
        <v>30</v>
      </c>
      <c r="R93" s="20" t="n">
        <v>3</v>
      </c>
      <c r="S93" s="20" t="n">
        <v>11</v>
      </c>
      <c r="T93" s="20" t="n">
        <v>2629</v>
      </c>
      <c r="U93" s="20" t="n">
        <v>1936</v>
      </c>
      <c r="V93" s="20" t="n">
        <v>0.001</v>
      </c>
      <c r="W93" s="20" t="n">
        <v>0</v>
      </c>
      <c r="X93" s="20" t="n">
        <v>106</v>
      </c>
      <c r="Y93" s="20" t="n">
        <v>0</v>
      </c>
    </row>
    <row r="94" customFormat="false" ht="13.5" hidden="false" customHeight="false" outlineLevel="0" collapsed="false">
      <c r="A94" s="17" t="s">
        <v>98</v>
      </c>
      <c r="B94" s="18" t="n">
        <f aca="false">T94</f>
        <v>2701</v>
      </c>
      <c r="C94" s="19" t="n">
        <f aca="false">(L94-P94)/T94</f>
        <v>-0.0614587189929656</v>
      </c>
      <c r="G94" s="0" t="str">
        <f aca="false">IF(FIND(A94,K94),"",1)</f>
        <v/>
      </c>
      <c r="H94" s="20" t="n">
        <v>1</v>
      </c>
      <c r="I94" s="20" t="n">
        <v>436</v>
      </c>
      <c r="J94" s="17" t="n">
        <f aca="false">H94*1000+I94</f>
        <v>1436</v>
      </c>
      <c r="K94" s="17" t="s">
        <v>98</v>
      </c>
      <c r="L94" s="20" t="n">
        <v>640</v>
      </c>
      <c r="M94" s="20" t="n">
        <v>54</v>
      </c>
      <c r="N94" s="20" t="n">
        <v>269</v>
      </c>
      <c r="O94" s="20" t="n">
        <v>116</v>
      </c>
      <c r="P94" s="20" t="n">
        <v>806</v>
      </c>
      <c r="Q94" s="20" t="n">
        <v>39</v>
      </c>
      <c r="R94" s="20" t="n">
        <v>3</v>
      </c>
      <c r="S94" s="20" t="n">
        <v>9</v>
      </c>
      <c r="T94" s="20" t="n">
        <v>2701</v>
      </c>
      <c r="U94" s="20" t="n">
        <v>2010</v>
      </c>
      <c r="V94" s="20" t="n">
        <v>0</v>
      </c>
      <c r="W94" s="20" t="n">
        <v>0</v>
      </c>
      <c r="X94" s="20" t="n">
        <v>74</v>
      </c>
      <c r="Y94" s="20" t="n">
        <v>0</v>
      </c>
    </row>
    <row r="95" customFormat="false" ht="13.5" hidden="false" customHeight="false" outlineLevel="0" collapsed="false">
      <c r="A95" s="17" t="s">
        <v>99</v>
      </c>
      <c r="B95" s="18" t="n">
        <f aca="false">T95</f>
        <v>2130</v>
      </c>
      <c r="C95" s="19" t="n">
        <f aca="false">(L95-P95)/T95</f>
        <v>-0.108347417840376</v>
      </c>
      <c r="G95" s="0" t="str">
        <f aca="false">IF(FIND(A95,K95),"",1)</f>
        <v/>
      </c>
      <c r="H95" s="20" t="n">
        <v>1</v>
      </c>
      <c r="I95" s="20" t="n">
        <v>437</v>
      </c>
      <c r="J95" s="17" t="n">
        <f aca="false">H95*1000+I95</f>
        <v>1437</v>
      </c>
      <c r="K95" s="17" t="s">
        <v>99</v>
      </c>
      <c r="L95" s="20" t="n">
        <v>510.22</v>
      </c>
      <c r="M95" s="20" t="n">
        <v>33</v>
      </c>
      <c r="N95" s="20" t="n">
        <v>191.02</v>
      </c>
      <c r="O95" s="20" t="n">
        <v>69</v>
      </c>
      <c r="P95" s="20" t="n">
        <v>741</v>
      </c>
      <c r="Q95" s="20" t="n">
        <v>30</v>
      </c>
      <c r="R95" s="20" t="n">
        <v>2</v>
      </c>
      <c r="S95" s="20" t="n">
        <v>17.75</v>
      </c>
      <c r="T95" s="20" t="n">
        <v>2130</v>
      </c>
      <c r="U95" s="20" t="n">
        <v>1685</v>
      </c>
      <c r="V95" s="20" t="n">
        <v>0.001</v>
      </c>
      <c r="W95" s="20" t="n">
        <v>0</v>
      </c>
      <c r="X95" s="20" t="n">
        <v>91</v>
      </c>
      <c r="Y95" s="20" t="n">
        <v>0</v>
      </c>
    </row>
    <row r="96" customFormat="false" ht="13.5" hidden="false" customHeight="false" outlineLevel="0" collapsed="false">
      <c r="A96" s="17" t="s">
        <v>100</v>
      </c>
      <c r="B96" s="18" t="n">
        <f aca="false">T96</f>
        <v>3506</v>
      </c>
      <c r="C96" s="19" t="n">
        <f aca="false">(L96-P96)/T96</f>
        <v>-0.0618938961779806</v>
      </c>
      <c r="G96" s="0" t="str">
        <f aca="false">IF(FIND(A96,K96),"",1)</f>
        <v/>
      </c>
      <c r="H96" s="20" t="n">
        <v>1</v>
      </c>
      <c r="I96" s="20" t="n">
        <v>438</v>
      </c>
      <c r="J96" s="17" t="n">
        <f aca="false">H96*1000+I96</f>
        <v>1438</v>
      </c>
      <c r="K96" s="17" t="s">
        <v>100</v>
      </c>
      <c r="L96" s="20" t="n">
        <v>901</v>
      </c>
      <c r="M96" s="20" t="n">
        <v>49</v>
      </c>
      <c r="N96" s="20" t="n">
        <v>250</v>
      </c>
      <c r="O96" s="20" t="n">
        <v>221</v>
      </c>
      <c r="P96" s="20" t="n">
        <v>1118</v>
      </c>
      <c r="Q96" s="20" t="n">
        <v>42</v>
      </c>
      <c r="R96" s="20" t="n">
        <v>4</v>
      </c>
      <c r="S96" s="20" t="n">
        <v>21</v>
      </c>
      <c r="T96" s="20" t="n">
        <v>3506</v>
      </c>
      <c r="U96" s="20" t="n">
        <v>2755</v>
      </c>
      <c r="V96" s="20" t="n">
        <v>0</v>
      </c>
      <c r="W96" s="20" t="n">
        <v>1</v>
      </c>
      <c r="X96" s="20" t="n">
        <v>148</v>
      </c>
      <c r="Y96" s="20" t="n">
        <v>0</v>
      </c>
    </row>
    <row r="97" customFormat="false" ht="13.5" hidden="false" customHeight="false" outlineLevel="0" collapsed="false">
      <c r="A97" s="17" t="s">
        <v>101</v>
      </c>
      <c r="B97" s="18" t="n">
        <f aca="false">T97</f>
        <v>1703</v>
      </c>
      <c r="C97" s="19" t="n">
        <f aca="false">(L97-P97)/T97</f>
        <v>0.0407339988256019</v>
      </c>
      <c r="G97" s="0" t="str">
        <f aca="false">IF(FIND(A97,K97),"",1)</f>
        <v/>
      </c>
      <c r="H97" s="20" t="n">
        <v>1</v>
      </c>
      <c r="I97" s="20" t="n">
        <v>439</v>
      </c>
      <c r="J97" s="17" t="n">
        <f aca="false">H97*1000+I97</f>
        <v>1439</v>
      </c>
      <c r="K97" s="17" t="s">
        <v>101</v>
      </c>
      <c r="L97" s="20" t="n">
        <v>517.37</v>
      </c>
      <c r="M97" s="20" t="n">
        <v>29</v>
      </c>
      <c r="N97" s="20" t="n">
        <v>213.12</v>
      </c>
      <c r="O97" s="20" t="n">
        <v>67</v>
      </c>
      <c r="P97" s="20" t="n">
        <v>448</v>
      </c>
      <c r="Q97" s="20" t="n">
        <v>17</v>
      </c>
      <c r="R97" s="20" t="n">
        <v>0</v>
      </c>
      <c r="S97" s="20" t="n">
        <v>12.5</v>
      </c>
      <c r="T97" s="20" t="n">
        <v>1703</v>
      </c>
      <c r="U97" s="20" t="n">
        <v>1381</v>
      </c>
      <c r="V97" s="20" t="n">
        <v>0.001</v>
      </c>
      <c r="W97" s="20" t="n">
        <v>0</v>
      </c>
      <c r="X97" s="20" t="n">
        <v>77</v>
      </c>
      <c r="Y97" s="20" t="n">
        <v>0</v>
      </c>
    </row>
    <row r="98" customFormat="false" ht="13.5" hidden="false" customHeight="false" outlineLevel="0" collapsed="false">
      <c r="A98" s="17" t="s">
        <v>102</v>
      </c>
      <c r="B98" s="18" t="n">
        <f aca="false">T98</f>
        <v>6048</v>
      </c>
      <c r="C98" s="19" t="n">
        <f aca="false">(L98-P98)/T98</f>
        <v>-0.115550595238095</v>
      </c>
      <c r="G98" s="0" t="str">
        <f aca="false">IF(FIND(A98,K98),"",1)</f>
        <v/>
      </c>
      <c r="H98" s="20" t="n">
        <v>1</v>
      </c>
      <c r="I98" s="20" t="n">
        <v>452</v>
      </c>
      <c r="J98" s="17" t="n">
        <f aca="false">H98*1000+I98</f>
        <v>1452</v>
      </c>
      <c r="K98" s="17" t="s">
        <v>102</v>
      </c>
      <c r="L98" s="20" t="n">
        <v>1028.92</v>
      </c>
      <c r="M98" s="20" t="n">
        <v>147</v>
      </c>
      <c r="N98" s="20" t="n">
        <v>454</v>
      </c>
      <c r="O98" s="20" t="n">
        <v>249.07</v>
      </c>
      <c r="P98" s="20" t="n">
        <v>1727.77</v>
      </c>
      <c r="Q98" s="20" t="n">
        <v>89</v>
      </c>
      <c r="R98" s="20" t="n">
        <v>13</v>
      </c>
      <c r="S98" s="20" t="n">
        <v>44.22</v>
      </c>
      <c r="T98" s="20" t="n">
        <v>6048</v>
      </c>
      <c r="U98" s="20" t="n">
        <v>4017</v>
      </c>
      <c r="V98" s="20" t="n">
        <v>0.002</v>
      </c>
      <c r="W98" s="20" t="n">
        <v>0</v>
      </c>
      <c r="X98" s="20" t="n">
        <v>264</v>
      </c>
      <c r="Y98" s="20" t="n">
        <v>0</v>
      </c>
    </row>
    <row r="99" customFormat="false" ht="13.5" hidden="false" customHeight="false" outlineLevel="0" collapsed="false">
      <c r="A99" s="17" t="s">
        <v>103</v>
      </c>
      <c r="B99" s="18" t="n">
        <f aca="false">T99</f>
        <v>6871</v>
      </c>
      <c r="C99" s="19" t="n">
        <f aca="false">(L99-P99)/T99</f>
        <v>-0.176987338087615</v>
      </c>
      <c r="G99" s="0" t="str">
        <f aca="false">IF(FIND(A99,K99),"",1)</f>
        <v/>
      </c>
      <c r="H99" s="20" t="n">
        <v>1</v>
      </c>
      <c r="I99" s="20" t="n">
        <v>453</v>
      </c>
      <c r="J99" s="17" t="n">
        <f aca="false">H99*1000+I99</f>
        <v>1453</v>
      </c>
      <c r="K99" s="17" t="s">
        <v>103</v>
      </c>
      <c r="L99" s="20" t="n">
        <v>847.92</v>
      </c>
      <c r="M99" s="20" t="n">
        <v>203</v>
      </c>
      <c r="N99" s="20" t="n">
        <v>551</v>
      </c>
      <c r="O99" s="20" t="n">
        <v>293.07</v>
      </c>
      <c r="P99" s="20" t="n">
        <v>2064</v>
      </c>
      <c r="Q99" s="20" t="n">
        <v>86</v>
      </c>
      <c r="R99" s="20" t="n">
        <v>10</v>
      </c>
      <c r="S99" s="20" t="n">
        <v>57</v>
      </c>
      <c r="T99" s="20" t="n">
        <v>6871</v>
      </c>
      <c r="U99" s="20" t="n">
        <v>4329</v>
      </c>
      <c r="V99" s="20" t="n">
        <v>0.001</v>
      </c>
      <c r="W99" s="20" t="n">
        <v>1</v>
      </c>
      <c r="X99" s="20" t="n">
        <v>215</v>
      </c>
      <c r="Y99" s="20" t="n">
        <v>1</v>
      </c>
    </row>
    <row r="100" customFormat="false" ht="13.5" hidden="false" customHeight="false" outlineLevel="0" collapsed="false">
      <c r="A100" s="17" t="s">
        <v>104</v>
      </c>
      <c r="B100" s="18" t="n">
        <f aca="false">T100</f>
        <v>6532</v>
      </c>
      <c r="C100" s="19" t="n">
        <f aca="false">(L100-P100)/T100</f>
        <v>-0.0670545009185548</v>
      </c>
      <c r="G100" s="0" t="str">
        <f aca="false">IF(FIND(A100,K100),"",1)</f>
        <v/>
      </c>
      <c r="H100" s="20" t="n">
        <v>1</v>
      </c>
      <c r="I100" s="20" t="n">
        <v>454</v>
      </c>
      <c r="J100" s="17" t="n">
        <f aca="false">H100*1000+I100</f>
        <v>1454</v>
      </c>
      <c r="K100" s="17" t="s">
        <v>104</v>
      </c>
      <c r="L100" s="20" t="n">
        <v>1128</v>
      </c>
      <c r="M100" s="20" t="n">
        <v>147</v>
      </c>
      <c r="N100" s="20" t="n">
        <v>657</v>
      </c>
      <c r="O100" s="20" t="n">
        <v>384</v>
      </c>
      <c r="P100" s="20" t="n">
        <v>1566</v>
      </c>
      <c r="Q100" s="20" t="n">
        <v>78</v>
      </c>
      <c r="R100" s="20" t="n">
        <v>10</v>
      </c>
      <c r="S100" s="20" t="n">
        <v>43</v>
      </c>
      <c r="T100" s="20" t="n">
        <v>6532</v>
      </c>
      <c r="U100" s="20" t="n">
        <v>4281</v>
      </c>
      <c r="V100" s="20" t="n">
        <v>0</v>
      </c>
      <c r="W100" s="20" t="n">
        <v>0</v>
      </c>
      <c r="X100" s="20" t="n">
        <v>268</v>
      </c>
      <c r="Y100" s="20" t="n">
        <v>0</v>
      </c>
    </row>
    <row r="101" customFormat="false" ht="13.5" hidden="false" customHeight="false" outlineLevel="0" collapsed="false">
      <c r="A101" s="17" t="s">
        <v>105</v>
      </c>
      <c r="B101" s="18" t="n">
        <f aca="false">T101</f>
        <v>3897</v>
      </c>
      <c r="C101" s="19" t="n">
        <f aca="false">(L101-P101)/T101</f>
        <v>-0.0667179881960482</v>
      </c>
      <c r="G101" s="0" t="str">
        <f aca="false">IF(FIND(A101,K101),"",1)</f>
        <v/>
      </c>
      <c r="H101" s="20" t="n">
        <v>1</v>
      </c>
      <c r="I101" s="20" t="n">
        <v>455</v>
      </c>
      <c r="J101" s="17" t="n">
        <f aca="false">H101*1000+I101</f>
        <v>1455</v>
      </c>
      <c r="K101" s="17" t="s">
        <v>105</v>
      </c>
      <c r="L101" s="20" t="n">
        <v>810</v>
      </c>
      <c r="M101" s="20" t="n">
        <v>101</v>
      </c>
      <c r="N101" s="20" t="n">
        <v>263</v>
      </c>
      <c r="O101" s="20" t="n">
        <v>295</v>
      </c>
      <c r="P101" s="20" t="n">
        <v>1070</v>
      </c>
      <c r="Q101" s="20" t="n">
        <v>19</v>
      </c>
      <c r="R101" s="20" t="n">
        <v>6</v>
      </c>
      <c r="S101" s="20" t="n">
        <v>19</v>
      </c>
      <c r="T101" s="20" t="n">
        <v>3897</v>
      </c>
      <c r="U101" s="20" t="n">
        <v>2735</v>
      </c>
      <c r="V101" s="20" t="n">
        <v>0</v>
      </c>
      <c r="W101" s="20" t="n">
        <v>0</v>
      </c>
      <c r="X101" s="20" t="n">
        <v>152</v>
      </c>
      <c r="Y101" s="20" t="n">
        <v>0</v>
      </c>
    </row>
    <row r="102" customFormat="false" ht="13.5" hidden="false" customHeight="false" outlineLevel="0" collapsed="false">
      <c r="A102" s="17" t="s">
        <v>106</v>
      </c>
      <c r="B102" s="18" t="n">
        <f aca="false">T102</f>
        <v>3331</v>
      </c>
      <c r="C102" s="19" t="n">
        <f aca="false">(L102-P102)/T102</f>
        <v>-0.0171119783848694</v>
      </c>
      <c r="G102" s="0" t="str">
        <f aca="false">IF(FIND(A102,K102),"",1)</f>
        <v/>
      </c>
      <c r="H102" s="20" t="n">
        <v>1</v>
      </c>
      <c r="I102" s="20" t="n">
        <v>456</v>
      </c>
      <c r="J102" s="17" t="n">
        <f aca="false">H102*1000+I102</f>
        <v>1456</v>
      </c>
      <c r="K102" s="17" t="s">
        <v>106</v>
      </c>
      <c r="L102" s="20" t="n">
        <v>774</v>
      </c>
      <c r="M102" s="20" t="n">
        <v>105</v>
      </c>
      <c r="N102" s="20" t="n">
        <v>340</v>
      </c>
      <c r="O102" s="20" t="n">
        <v>85.1</v>
      </c>
      <c r="P102" s="20" t="n">
        <v>831</v>
      </c>
      <c r="Q102" s="20" t="n">
        <v>50</v>
      </c>
      <c r="R102" s="20" t="n">
        <v>6</v>
      </c>
      <c r="S102" s="20" t="n">
        <v>25.88</v>
      </c>
      <c r="T102" s="20" t="n">
        <v>3331</v>
      </c>
      <c r="U102" s="20" t="n">
        <v>2372</v>
      </c>
      <c r="V102" s="20" t="n">
        <v>0.002</v>
      </c>
      <c r="W102" s="20" t="n">
        <v>0</v>
      </c>
      <c r="X102" s="20" t="n">
        <v>155</v>
      </c>
      <c r="Y102" s="20" t="n">
        <v>0</v>
      </c>
    </row>
    <row r="103" customFormat="false" ht="13.5" hidden="false" customHeight="false" outlineLevel="0" collapsed="false">
      <c r="A103" s="17" t="s">
        <v>107</v>
      </c>
      <c r="B103" s="18" t="n">
        <f aca="false">T103</f>
        <v>4267</v>
      </c>
      <c r="C103" s="19" t="n">
        <f aca="false">(L103-P103)/T103</f>
        <v>-0.184178579798453</v>
      </c>
      <c r="G103" s="0" t="str">
        <f aca="false">IF(FIND(A103,K103),"",1)</f>
        <v/>
      </c>
      <c r="H103" s="20" t="n">
        <v>1</v>
      </c>
      <c r="I103" s="20" t="n">
        <v>457</v>
      </c>
      <c r="J103" s="17" t="n">
        <f aca="false">H103*1000+I103</f>
        <v>1457</v>
      </c>
      <c r="K103" s="17" t="s">
        <v>107</v>
      </c>
      <c r="L103" s="20" t="n">
        <v>678.11</v>
      </c>
      <c r="M103" s="20" t="n">
        <v>128</v>
      </c>
      <c r="N103" s="20" t="n">
        <v>305</v>
      </c>
      <c r="O103" s="20" t="n">
        <v>207</v>
      </c>
      <c r="P103" s="20" t="n">
        <v>1464</v>
      </c>
      <c r="Q103" s="20" t="n">
        <v>32</v>
      </c>
      <c r="R103" s="20" t="n">
        <v>7</v>
      </c>
      <c r="S103" s="20" t="n">
        <v>24.88</v>
      </c>
      <c r="T103" s="20" t="n">
        <v>4267</v>
      </c>
      <c r="U103" s="20" t="n">
        <v>3022</v>
      </c>
      <c r="V103" s="20" t="n">
        <v>0.001</v>
      </c>
      <c r="W103" s="20" t="n">
        <v>0</v>
      </c>
      <c r="X103" s="20" t="n">
        <v>176</v>
      </c>
      <c r="Y103" s="20" t="n">
        <v>0</v>
      </c>
    </row>
    <row r="104" customFormat="false" ht="13.5" hidden="false" customHeight="false" outlineLevel="0" collapsed="false">
      <c r="A104" s="17" t="s">
        <v>108</v>
      </c>
      <c r="B104" s="18" t="n">
        <f aca="false">T104</f>
        <v>6190</v>
      </c>
      <c r="C104" s="19" t="n">
        <f aca="false">(L104-P104)/T104</f>
        <v>-0.0678949919224556</v>
      </c>
      <c r="G104" s="0" t="str">
        <f aca="false">IF(FIND(A104,K104),"",1)</f>
        <v/>
      </c>
      <c r="H104" s="20" t="n">
        <v>1</v>
      </c>
      <c r="I104" s="20" t="n">
        <v>458</v>
      </c>
      <c r="J104" s="17" t="n">
        <f aca="false">H104*1000+I104</f>
        <v>1458</v>
      </c>
      <c r="K104" s="17" t="s">
        <v>108</v>
      </c>
      <c r="L104" s="20" t="n">
        <v>1142.73</v>
      </c>
      <c r="M104" s="20" t="n">
        <v>182</v>
      </c>
      <c r="N104" s="20" t="n">
        <v>519.13</v>
      </c>
      <c r="O104" s="20" t="n">
        <v>314.13</v>
      </c>
      <c r="P104" s="20" t="n">
        <v>1563</v>
      </c>
      <c r="Q104" s="20" t="n">
        <v>72</v>
      </c>
      <c r="R104" s="20" t="n">
        <v>8</v>
      </c>
      <c r="S104" s="20" t="n">
        <v>54</v>
      </c>
      <c r="T104" s="20" t="n">
        <v>6190</v>
      </c>
      <c r="U104" s="20" t="n">
        <v>4020</v>
      </c>
      <c r="V104" s="20" t="n">
        <v>0.001</v>
      </c>
      <c r="W104" s="20" t="n">
        <v>0</v>
      </c>
      <c r="X104" s="20" t="n">
        <v>164</v>
      </c>
      <c r="Y104" s="20" t="n">
        <v>1</v>
      </c>
    </row>
    <row r="105" customFormat="false" ht="13.5" hidden="false" customHeight="false" outlineLevel="0" collapsed="false">
      <c r="A105" s="17" t="s">
        <v>109</v>
      </c>
      <c r="B105" s="18" t="n">
        <f aca="false">T105</f>
        <v>9983</v>
      </c>
      <c r="C105" s="19" t="n">
        <f aca="false">(L105-P105)/T105</f>
        <v>-0.0720014023840529</v>
      </c>
      <c r="G105" s="0" t="str">
        <f aca="false">IF(FIND(A105,K105),"",1)</f>
        <v/>
      </c>
      <c r="H105" s="20" t="n">
        <v>1</v>
      </c>
      <c r="I105" s="20" t="n">
        <v>459</v>
      </c>
      <c r="J105" s="17" t="n">
        <f aca="false">H105*1000+I105</f>
        <v>1459</v>
      </c>
      <c r="K105" s="17" t="s">
        <v>109</v>
      </c>
      <c r="L105" s="20" t="n">
        <v>1998.21</v>
      </c>
      <c r="M105" s="20" t="n">
        <v>250</v>
      </c>
      <c r="N105" s="20" t="n">
        <v>695</v>
      </c>
      <c r="O105" s="20" t="n">
        <v>502</v>
      </c>
      <c r="P105" s="20" t="n">
        <v>2717</v>
      </c>
      <c r="Q105" s="20" t="n">
        <v>218</v>
      </c>
      <c r="R105" s="20" t="n">
        <v>13</v>
      </c>
      <c r="S105" s="20" t="n">
        <v>64.78</v>
      </c>
      <c r="T105" s="20" t="n">
        <v>9983</v>
      </c>
      <c r="U105" s="20" t="n">
        <v>6845</v>
      </c>
      <c r="V105" s="20" t="n">
        <v>0.001</v>
      </c>
      <c r="W105" s="20" t="n">
        <v>0</v>
      </c>
      <c r="X105" s="20" t="n">
        <v>387</v>
      </c>
      <c r="Y105" s="20" t="n">
        <v>0</v>
      </c>
    </row>
    <row r="106" customFormat="false" ht="13.5" hidden="false" customHeight="false" outlineLevel="0" collapsed="false">
      <c r="A106" s="17" t="s">
        <v>110</v>
      </c>
      <c r="B106" s="18" t="n">
        <f aca="false">T106</f>
        <v>10231</v>
      </c>
      <c r="C106" s="19" t="n">
        <f aca="false">(L106-P106)/T106</f>
        <v>0.0685172514905679</v>
      </c>
      <c r="G106" s="0" t="str">
        <f aca="false">IF(FIND(A106,K106),"",1)</f>
        <v/>
      </c>
      <c r="H106" s="20" t="n">
        <v>1</v>
      </c>
      <c r="I106" s="20" t="n">
        <v>460</v>
      </c>
      <c r="J106" s="17" t="n">
        <f aca="false">H106*1000+I106</f>
        <v>1460</v>
      </c>
      <c r="K106" s="17" t="s">
        <v>110</v>
      </c>
      <c r="L106" s="20" t="n">
        <v>2937.8</v>
      </c>
      <c r="M106" s="20" t="n">
        <v>167</v>
      </c>
      <c r="N106" s="20" t="n">
        <v>602</v>
      </c>
      <c r="O106" s="20" t="n">
        <v>295</v>
      </c>
      <c r="P106" s="20" t="n">
        <v>2236.8</v>
      </c>
      <c r="Q106" s="20" t="n">
        <v>114</v>
      </c>
      <c r="R106" s="20" t="n">
        <v>33</v>
      </c>
      <c r="S106" s="20" t="n">
        <v>60.39</v>
      </c>
      <c r="T106" s="20" t="n">
        <v>10231</v>
      </c>
      <c r="U106" s="20" t="n">
        <v>6889</v>
      </c>
      <c r="V106" s="20" t="n">
        <v>0.001</v>
      </c>
      <c r="W106" s="20" t="n">
        <v>0</v>
      </c>
      <c r="X106" s="20" t="n">
        <v>441</v>
      </c>
      <c r="Y106" s="20" t="n">
        <v>2</v>
      </c>
    </row>
    <row r="107" customFormat="false" ht="13.5" hidden="false" customHeight="false" outlineLevel="0" collapsed="false">
      <c r="A107" s="17" t="s">
        <v>111</v>
      </c>
      <c r="B107" s="18" t="n">
        <f aca="false">T107</f>
        <v>4675</v>
      </c>
      <c r="C107" s="19" t="n">
        <f aca="false">(L107-P107)/T107</f>
        <v>-0.0222224598930482</v>
      </c>
      <c r="G107" s="0" t="str">
        <f aca="false">IF(FIND(A107,K107),"",1)</f>
        <v/>
      </c>
      <c r="H107" s="20" t="n">
        <v>1</v>
      </c>
      <c r="I107" s="20" t="n">
        <v>461</v>
      </c>
      <c r="J107" s="17" t="n">
        <f aca="false">H107*1000+I107</f>
        <v>1461</v>
      </c>
      <c r="K107" s="17" t="s">
        <v>111</v>
      </c>
      <c r="L107" s="20" t="n">
        <v>1117.11</v>
      </c>
      <c r="M107" s="20" t="n">
        <v>84</v>
      </c>
      <c r="N107" s="20" t="n">
        <v>382</v>
      </c>
      <c r="O107" s="20" t="n">
        <v>199.13</v>
      </c>
      <c r="P107" s="20" t="n">
        <v>1221</v>
      </c>
      <c r="Q107" s="20" t="n">
        <v>57</v>
      </c>
      <c r="R107" s="20" t="n">
        <v>6</v>
      </c>
      <c r="S107" s="20" t="n">
        <v>29.75</v>
      </c>
      <c r="T107" s="20" t="n">
        <v>4675</v>
      </c>
      <c r="U107" s="20" t="n">
        <v>3272</v>
      </c>
      <c r="V107" s="20" t="n">
        <v>0.001</v>
      </c>
      <c r="W107" s="20" t="n">
        <v>1</v>
      </c>
      <c r="X107" s="20" t="n">
        <v>175</v>
      </c>
      <c r="Y107" s="20" t="n">
        <v>0</v>
      </c>
    </row>
    <row r="108" customFormat="false" ht="13.5" hidden="false" customHeight="false" outlineLevel="0" collapsed="false">
      <c r="A108" s="17" t="s">
        <v>112</v>
      </c>
      <c r="B108" s="18" t="n">
        <f aca="false">T108</f>
        <v>2421</v>
      </c>
      <c r="C108" s="19" t="n">
        <f aca="false">(L108-P108)/T108</f>
        <v>-0.131350681536555</v>
      </c>
      <c r="G108" s="0" t="str">
        <f aca="false">IF(FIND(A108,K108),"",1)</f>
        <v/>
      </c>
      <c r="H108" s="20" t="n">
        <v>1</v>
      </c>
      <c r="I108" s="20" t="n">
        <v>462</v>
      </c>
      <c r="J108" s="17" t="n">
        <f aca="false">H108*1000+I108</f>
        <v>1462</v>
      </c>
      <c r="K108" s="17" t="s">
        <v>112</v>
      </c>
      <c r="L108" s="20" t="n">
        <v>418</v>
      </c>
      <c r="M108" s="20" t="n">
        <v>73</v>
      </c>
      <c r="N108" s="20" t="n">
        <v>274</v>
      </c>
      <c r="O108" s="20" t="n">
        <v>76</v>
      </c>
      <c r="P108" s="20" t="n">
        <v>736</v>
      </c>
      <c r="Q108" s="20" t="n">
        <v>46</v>
      </c>
      <c r="R108" s="20" t="n">
        <v>4</v>
      </c>
      <c r="S108" s="20" t="n">
        <v>30</v>
      </c>
      <c r="T108" s="20" t="n">
        <v>2421</v>
      </c>
      <c r="U108" s="20" t="n">
        <v>1747</v>
      </c>
      <c r="V108" s="20" t="n">
        <v>0</v>
      </c>
      <c r="W108" s="20" t="n">
        <v>0</v>
      </c>
      <c r="X108" s="20" t="n">
        <v>88</v>
      </c>
      <c r="Y108" s="20" t="n">
        <v>2</v>
      </c>
    </row>
    <row r="109" customFormat="false" ht="13.5" hidden="false" customHeight="false" outlineLevel="0" collapsed="false">
      <c r="A109" s="17" t="s">
        <v>113</v>
      </c>
      <c r="B109" s="18" t="n">
        <f aca="false">T109</f>
        <v>1292</v>
      </c>
      <c r="C109" s="19" t="n">
        <f aca="false">(L109-P109)/T109</f>
        <v>-0.0638544891640867</v>
      </c>
      <c r="G109" s="0" t="str">
        <f aca="false">IF(FIND(A109,K109),"",1)</f>
        <v/>
      </c>
      <c r="H109" s="20" t="n">
        <v>1</v>
      </c>
      <c r="I109" s="20" t="n">
        <v>463</v>
      </c>
      <c r="J109" s="17" t="n">
        <f aca="false">H109*1000+I109</f>
        <v>1463</v>
      </c>
      <c r="K109" s="17" t="s">
        <v>113</v>
      </c>
      <c r="L109" s="20" t="n">
        <v>185.5</v>
      </c>
      <c r="M109" s="20" t="n">
        <v>208</v>
      </c>
      <c r="N109" s="20" t="n">
        <v>118</v>
      </c>
      <c r="O109" s="20" t="n">
        <v>31</v>
      </c>
      <c r="P109" s="20" t="n">
        <v>268</v>
      </c>
      <c r="Q109" s="20" t="n">
        <v>13</v>
      </c>
      <c r="R109" s="20" t="n">
        <v>0</v>
      </c>
      <c r="S109" s="20" t="n">
        <v>11.5</v>
      </c>
      <c r="T109" s="20" t="n">
        <v>1292</v>
      </c>
      <c r="U109" s="20" t="n">
        <v>879</v>
      </c>
      <c r="V109" s="20" t="n">
        <v>0</v>
      </c>
      <c r="W109" s="20" t="n">
        <v>1</v>
      </c>
      <c r="X109" s="20" t="n">
        <v>43</v>
      </c>
      <c r="Y109" s="20" t="n">
        <v>0</v>
      </c>
    </row>
    <row r="110" customFormat="false" ht="13.5" hidden="false" customHeight="false" outlineLevel="0" collapsed="false">
      <c r="A110" s="17" t="s">
        <v>114</v>
      </c>
      <c r="B110" s="18" t="n">
        <f aca="false">T110</f>
        <v>3797</v>
      </c>
      <c r="C110" s="19" t="n">
        <f aca="false">(L110-P110)/T110</f>
        <v>-0.0616276007374243</v>
      </c>
      <c r="G110" s="0" t="str">
        <f aca="false">IF(FIND(A110,K110),"",1)</f>
        <v/>
      </c>
      <c r="H110" s="20" t="n">
        <v>1</v>
      </c>
      <c r="I110" s="20" t="n">
        <v>464</v>
      </c>
      <c r="J110" s="17" t="n">
        <f aca="false">H110*1000+I110</f>
        <v>1464</v>
      </c>
      <c r="K110" s="17" t="s">
        <v>114</v>
      </c>
      <c r="L110" s="20" t="n">
        <v>802</v>
      </c>
      <c r="M110" s="20" t="n">
        <v>90</v>
      </c>
      <c r="N110" s="20" t="n">
        <v>649</v>
      </c>
      <c r="O110" s="20" t="n">
        <v>166</v>
      </c>
      <c r="P110" s="20" t="n">
        <v>1036</v>
      </c>
      <c r="Q110" s="20" t="n">
        <v>46</v>
      </c>
      <c r="R110" s="20" t="n">
        <v>7</v>
      </c>
      <c r="S110" s="20" t="n">
        <v>20</v>
      </c>
      <c r="T110" s="20" t="n">
        <v>3797</v>
      </c>
      <c r="U110" s="20" t="n">
        <v>3001</v>
      </c>
      <c r="V110" s="20" t="n">
        <v>0</v>
      </c>
      <c r="W110" s="20" t="n">
        <v>0</v>
      </c>
      <c r="X110" s="20" t="n">
        <v>185</v>
      </c>
      <c r="Y110" s="20" t="n">
        <v>0</v>
      </c>
    </row>
    <row r="111" customFormat="false" ht="13.5" hidden="false" customHeight="false" outlineLevel="0" collapsed="false">
      <c r="A111" s="17" t="s">
        <v>115</v>
      </c>
      <c r="B111" s="18" t="n">
        <f aca="false">T111</f>
        <v>3354</v>
      </c>
      <c r="C111" s="19" t="n">
        <f aca="false">(L111-P111)/T111</f>
        <v>-0.126929039952296</v>
      </c>
      <c r="G111" s="0" t="str">
        <f aca="false">IF(FIND(A111,K111),"",1)</f>
        <v/>
      </c>
      <c r="H111" s="20" t="n">
        <v>1</v>
      </c>
      <c r="I111" s="20" t="n">
        <v>465</v>
      </c>
      <c r="J111" s="17" t="n">
        <f aca="false">H111*1000+I111</f>
        <v>1465</v>
      </c>
      <c r="K111" s="17" t="s">
        <v>115</v>
      </c>
      <c r="L111" s="20" t="n">
        <v>582.28</v>
      </c>
      <c r="M111" s="20" t="n">
        <v>94</v>
      </c>
      <c r="N111" s="20" t="n">
        <v>252</v>
      </c>
      <c r="O111" s="20" t="n">
        <v>135</v>
      </c>
      <c r="P111" s="20" t="n">
        <v>1008</v>
      </c>
      <c r="Q111" s="20" t="n">
        <v>55</v>
      </c>
      <c r="R111" s="20" t="n">
        <v>7</v>
      </c>
      <c r="S111" s="20" t="n">
        <v>25.71</v>
      </c>
      <c r="T111" s="20" t="n">
        <v>3354</v>
      </c>
      <c r="U111" s="20" t="n">
        <v>2304</v>
      </c>
      <c r="V111" s="20" t="n">
        <v>0.001</v>
      </c>
      <c r="W111" s="20" t="n">
        <v>0</v>
      </c>
      <c r="X111" s="20" t="n">
        <v>145</v>
      </c>
      <c r="Y111" s="20" t="n">
        <v>0</v>
      </c>
    </row>
    <row r="112" customFormat="false" ht="13.5" hidden="false" customHeight="false" outlineLevel="0" collapsed="false">
      <c r="A112" s="17" t="s">
        <v>116</v>
      </c>
      <c r="B112" s="18" t="n">
        <f aca="false">T112</f>
        <v>3533</v>
      </c>
      <c r="C112" s="19" t="n">
        <f aca="false">(L112-P112)/T112</f>
        <v>-0.0834984432493632</v>
      </c>
      <c r="G112" s="0" t="str">
        <f aca="false">IF(FIND(A112,K112),"",1)</f>
        <v/>
      </c>
      <c r="H112" s="20" t="n">
        <v>1</v>
      </c>
      <c r="I112" s="20" t="n">
        <v>468</v>
      </c>
      <c r="J112" s="17" t="n">
        <f aca="false">H112*1000+I112</f>
        <v>1468</v>
      </c>
      <c r="K112" s="17" t="s">
        <v>116</v>
      </c>
      <c r="L112" s="20" t="n">
        <v>818</v>
      </c>
      <c r="M112" s="20" t="n">
        <v>84</v>
      </c>
      <c r="N112" s="20" t="n">
        <v>362</v>
      </c>
      <c r="O112" s="20" t="n">
        <v>111</v>
      </c>
      <c r="P112" s="20" t="n">
        <v>1113</v>
      </c>
      <c r="Q112" s="20" t="n">
        <v>40</v>
      </c>
      <c r="R112" s="20" t="n">
        <v>4</v>
      </c>
      <c r="S112" s="20" t="n">
        <v>39</v>
      </c>
      <c r="T112" s="20" t="n">
        <v>3533</v>
      </c>
      <c r="U112" s="20" t="n">
        <v>2673</v>
      </c>
      <c r="V112" s="20" t="n">
        <v>0</v>
      </c>
      <c r="W112" s="20" t="n">
        <v>0</v>
      </c>
      <c r="X112" s="20" t="n">
        <v>102</v>
      </c>
      <c r="Y112" s="20" t="n">
        <v>0</v>
      </c>
    </row>
    <row r="113" customFormat="false" ht="13.5" hidden="false" customHeight="false" outlineLevel="0" collapsed="false">
      <c r="A113" s="17" t="s">
        <v>117</v>
      </c>
      <c r="B113" s="18" t="n">
        <f aca="false">T113</f>
        <v>4744</v>
      </c>
      <c r="C113" s="19" t="n">
        <f aca="false">(L113-P113)/T113</f>
        <v>-0.0835160202360877</v>
      </c>
      <c r="G113" s="0" t="str">
        <f aca="false">IF(FIND(A113,K113),"",1)</f>
        <v/>
      </c>
      <c r="H113" s="20" t="n">
        <v>1</v>
      </c>
      <c r="I113" s="20" t="n">
        <v>469</v>
      </c>
      <c r="J113" s="17" t="n">
        <f aca="false">H113*1000+I113</f>
        <v>1469</v>
      </c>
      <c r="K113" s="17" t="s">
        <v>117</v>
      </c>
      <c r="L113" s="20" t="n">
        <v>1034.8</v>
      </c>
      <c r="M113" s="20" t="n">
        <v>117</v>
      </c>
      <c r="N113" s="20" t="n">
        <v>382</v>
      </c>
      <c r="O113" s="20" t="n">
        <v>180</v>
      </c>
      <c r="P113" s="20" t="n">
        <v>1431</v>
      </c>
      <c r="Q113" s="20" t="n">
        <v>93</v>
      </c>
      <c r="R113" s="20" t="n">
        <v>4</v>
      </c>
      <c r="S113" s="20" t="n">
        <v>54.2</v>
      </c>
      <c r="T113" s="20" t="n">
        <v>4744</v>
      </c>
      <c r="U113" s="20" t="n">
        <v>3543</v>
      </c>
      <c r="V113" s="20" t="n">
        <v>0</v>
      </c>
      <c r="W113" s="20" t="n">
        <v>0</v>
      </c>
      <c r="X113" s="20" t="n">
        <v>246</v>
      </c>
      <c r="Y113" s="20" t="n">
        <v>1</v>
      </c>
    </row>
    <row r="114" customFormat="false" ht="13.5" hidden="false" customHeight="false" outlineLevel="0" collapsed="false">
      <c r="A114" s="17" t="s">
        <v>118</v>
      </c>
      <c r="B114" s="18" t="n">
        <f aca="false">T114</f>
        <v>845</v>
      </c>
      <c r="C114" s="19" t="n">
        <f aca="false">(L114-P114)/T114</f>
        <v>-0.140828402366864</v>
      </c>
      <c r="G114" s="0" t="str">
        <f aca="false">IF(FIND(A114,K114),"",1)</f>
        <v/>
      </c>
      <c r="H114" s="20" t="n">
        <v>1</v>
      </c>
      <c r="I114" s="20" t="n">
        <v>470</v>
      </c>
      <c r="J114" s="17" t="n">
        <f aca="false">H114*1000+I114</f>
        <v>1470</v>
      </c>
      <c r="K114" s="17" t="s">
        <v>118</v>
      </c>
      <c r="L114" s="20" t="n">
        <v>195</v>
      </c>
      <c r="M114" s="20" t="n">
        <v>73</v>
      </c>
      <c r="N114" s="20" t="n">
        <v>50</v>
      </c>
      <c r="O114" s="20" t="n">
        <v>29</v>
      </c>
      <c r="P114" s="20" t="n">
        <v>314</v>
      </c>
      <c r="Q114" s="20" t="n">
        <v>6</v>
      </c>
      <c r="R114" s="20" t="n">
        <v>1</v>
      </c>
      <c r="S114" s="20" t="n">
        <v>4</v>
      </c>
      <c r="T114" s="20" t="n">
        <v>845</v>
      </c>
      <c r="U114" s="20" t="n">
        <v>706</v>
      </c>
      <c r="V114" s="20" t="n">
        <v>0</v>
      </c>
      <c r="W114" s="20" t="n">
        <v>0</v>
      </c>
      <c r="X114" s="20" t="n">
        <v>34</v>
      </c>
      <c r="Y114" s="20" t="n">
        <v>0</v>
      </c>
    </row>
    <row r="115" customFormat="false" ht="13.5" hidden="false" customHeight="false" outlineLevel="0" collapsed="false">
      <c r="A115" s="17" t="s">
        <v>119</v>
      </c>
      <c r="B115" s="18" t="n">
        <f aca="false">T115</f>
        <v>1820</v>
      </c>
      <c r="C115" s="19" t="n">
        <f aca="false">(L115-P115)/T115</f>
        <v>-0.00224175824175826</v>
      </c>
      <c r="G115" s="0" t="str">
        <f aca="false">IF(FIND(A115,K115),"",1)</f>
        <v/>
      </c>
      <c r="H115" s="20" t="n">
        <v>1</v>
      </c>
      <c r="I115" s="20" t="n">
        <v>471</v>
      </c>
      <c r="J115" s="17" t="n">
        <f aca="false">H115*1000+I115</f>
        <v>1471</v>
      </c>
      <c r="K115" s="17" t="s">
        <v>119</v>
      </c>
      <c r="L115" s="20" t="n">
        <v>521.92</v>
      </c>
      <c r="M115" s="20" t="n">
        <v>51</v>
      </c>
      <c r="N115" s="20" t="n">
        <v>227</v>
      </c>
      <c r="O115" s="20" t="n">
        <v>47</v>
      </c>
      <c r="P115" s="20" t="n">
        <v>526</v>
      </c>
      <c r="Q115" s="20" t="n">
        <v>16</v>
      </c>
      <c r="R115" s="20" t="n">
        <v>3</v>
      </c>
      <c r="S115" s="20" t="n">
        <v>17.07</v>
      </c>
      <c r="T115" s="20" t="n">
        <v>1820</v>
      </c>
      <c r="U115" s="20" t="n">
        <v>1502</v>
      </c>
      <c r="V115" s="20" t="n">
        <v>0.001</v>
      </c>
      <c r="W115" s="20" t="n">
        <v>0</v>
      </c>
      <c r="X115" s="20" t="n">
        <v>93</v>
      </c>
      <c r="Y115" s="20" t="n">
        <v>0</v>
      </c>
    </row>
    <row r="116" customFormat="false" ht="13.5" hidden="false" customHeight="false" outlineLevel="0" collapsed="false">
      <c r="A116" s="17" t="s">
        <v>120</v>
      </c>
      <c r="B116" s="18" t="n">
        <f aca="false">T116</f>
        <v>5159</v>
      </c>
      <c r="C116" s="19" t="n">
        <f aca="false">(L116-P116)/T116</f>
        <v>-0.030283000581508</v>
      </c>
      <c r="G116" s="0" t="str">
        <f aca="false">IF(FIND(A116,K116),"",1)</f>
        <v/>
      </c>
      <c r="H116" s="20" t="n">
        <v>1</v>
      </c>
      <c r="I116" s="20" t="n">
        <v>481</v>
      </c>
      <c r="J116" s="17" t="n">
        <f aca="false">H116*1000+I116</f>
        <v>1481</v>
      </c>
      <c r="K116" s="17" t="s">
        <v>120</v>
      </c>
      <c r="L116" s="20" t="n">
        <v>1125.77</v>
      </c>
      <c r="M116" s="20" t="n">
        <v>134</v>
      </c>
      <c r="N116" s="20" t="n">
        <v>603</v>
      </c>
      <c r="O116" s="20" t="n">
        <v>199</v>
      </c>
      <c r="P116" s="20" t="n">
        <v>1282</v>
      </c>
      <c r="Q116" s="20" t="n">
        <v>79</v>
      </c>
      <c r="R116" s="20" t="n">
        <v>11</v>
      </c>
      <c r="S116" s="20" t="n">
        <v>30.22</v>
      </c>
      <c r="T116" s="20" t="n">
        <v>5159</v>
      </c>
      <c r="U116" s="20" t="n">
        <v>3740</v>
      </c>
      <c r="V116" s="20" t="n">
        <v>0.001</v>
      </c>
      <c r="W116" s="20" t="n">
        <v>0</v>
      </c>
      <c r="X116" s="20" t="n">
        <v>276</v>
      </c>
      <c r="Y116" s="20" t="n">
        <v>0</v>
      </c>
    </row>
    <row r="117" customFormat="false" ht="13.5" hidden="false" customHeight="false" outlineLevel="0" collapsed="false">
      <c r="A117" s="17" t="s">
        <v>121</v>
      </c>
      <c r="B117" s="18" t="n">
        <f aca="false">T117</f>
        <v>3602</v>
      </c>
      <c r="C117" s="19" t="n">
        <f aca="false">(L117-P117)/T117</f>
        <v>-0.00546918378678513</v>
      </c>
      <c r="G117" s="0" t="str">
        <f aca="false">IF(FIND(A117,K117),"",1)</f>
        <v/>
      </c>
      <c r="H117" s="20" t="n">
        <v>1</v>
      </c>
      <c r="I117" s="20" t="n">
        <v>482</v>
      </c>
      <c r="J117" s="17" t="n">
        <f aca="false">H117*1000+I117</f>
        <v>1482</v>
      </c>
      <c r="K117" s="17" t="s">
        <v>121</v>
      </c>
      <c r="L117" s="20" t="n">
        <v>1044.3</v>
      </c>
      <c r="M117" s="20" t="n">
        <v>109</v>
      </c>
      <c r="N117" s="20" t="n">
        <v>318.04</v>
      </c>
      <c r="O117" s="20" t="n">
        <v>89.04</v>
      </c>
      <c r="P117" s="20" t="n">
        <v>1064</v>
      </c>
      <c r="Q117" s="20" t="n">
        <v>57</v>
      </c>
      <c r="R117" s="20" t="n">
        <v>10</v>
      </c>
      <c r="S117" s="20" t="n">
        <v>34.61</v>
      </c>
      <c r="T117" s="20" t="n">
        <v>3602</v>
      </c>
      <c r="U117" s="20" t="n">
        <v>2935</v>
      </c>
      <c r="V117" s="20" t="n">
        <v>0.002</v>
      </c>
      <c r="W117" s="20" t="n">
        <v>0</v>
      </c>
      <c r="X117" s="20" t="n">
        <v>209</v>
      </c>
      <c r="Y117" s="20" t="n">
        <v>0</v>
      </c>
    </row>
    <row r="118" customFormat="false" ht="13.5" hidden="false" customHeight="false" outlineLevel="0" collapsed="false">
      <c r="A118" s="17" t="s">
        <v>122</v>
      </c>
      <c r="B118" s="18" t="n">
        <f aca="false">T118</f>
        <v>3552</v>
      </c>
      <c r="C118" s="19" t="n">
        <f aca="false">(L118-P118)/T118</f>
        <v>-0.040213963963964</v>
      </c>
      <c r="G118" s="0" t="str">
        <f aca="false">IF(FIND(A118,K118),"",1)</f>
        <v/>
      </c>
      <c r="H118" s="20" t="n">
        <v>1</v>
      </c>
      <c r="I118" s="20" t="n">
        <v>483</v>
      </c>
      <c r="J118" s="17" t="n">
        <f aca="false">H118*1000+I118</f>
        <v>1483</v>
      </c>
      <c r="K118" s="17" t="s">
        <v>122</v>
      </c>
      <c r="L118" s="20" t="n">
        <v>859.16</v>
      </c>
      <c r="M118" s="20" t="n">
        <v>84</v>
      </c>
      <c r="N118" s="20" t="n">
        <v>312</v>
      </c>
      <c r="O118" s="20" t="n">
        <v>104</v>
      </c>
      <c r="P118" s="20" t="n">
        <v>1002</v>
      </c>
      <c r="Q118" s="20" t="n">
        <v>38</v>
      </c>
      <c r="R118" s="20" t="n">
        <v>9</v>
      </c>
      <c r="S118" s="20" t="n">
        <v>15.83</v>
      </c>
      <c r="T118" s="20" t="n">
        <v>3552</v>
      </c>
      <c r="U118" s="20" t="n">
        <v>2601</v>
      </c>
      <c r="V118" s="20" t="n">
        <v>0.001</v>
      </c>
      <c r="W118" s="20" t="n">
        <v>0</v>
      </c>
      <c r="X118" s="20" t="n">
        <v>177</v>
      </c>
      <c r="Y118" s="20" t="n">
        <v>0</v>
      </c>
    </row>
    <row r="119" customFormat="false" ht="13.5" hidden="false" customHeight="false" outlineLevel="0" collapsed="false">
      <c r="A119" s="17" t="s">
        <v>123</v>
      </c>
      <c r="B119" s="18" t="n">
        <f aca="false">T119</f>
        <v>7691</v>
      </c>
      <c r="C119" s="19" t="n">
        <f aca="false">(L119-P119)/T119</f>
        <v>-0.0630685216486803</v>
      </c>
      <c r="G119" s="0" t="str">
        <f aca="false">IF(FIND(A119,K119),"",1)</f>
        <v/>
      </c>
      <c r="H119" s="20" t="n">
        <v>1</v>
      </c>
      <c r="I119" s="20" t="n">
        <v>484</v>
      </c>
      <c r="J119" s="17" t="n">
        <f aca="false">H119*1000+I119</f>
        <v>1484</v>
      </c>
      <c r="K119" s="17" t="s">
        <v>123</v>
      </c>
      <c r="L119" s="20" t="n">
        <v>1748.94</v>
      </c>
      <c r="M119" s="20" t="n">
        <v>157</v>
      </c>
      <c r="N119" s="20" t="n">
        <v>668.05</v>
      </c>
      <c r="O119" s="20" t="n">
        <v>200</v>
      </c>
      <c r="P119" s="20" t="n">
        <v>2234</v>
      </c>
      <c r="Q119" s="20" t="n">
        <v>66</v>
      </c>
      <c r="R119" s="20" t="n">
        <v>2</v>
      </c>
      <c r="S119" s="20" t="n">
        <v>51</v>
      </c>
      <c r="T119" s="20" t="n">
        <v>7691</v>
      </c>
      <c r="U119" s="20" t="n">
        <v>5362</v>
      </c>
      <c r="V119" s="20" t="n">
        <v>0.001</v>
      </c>
      <c r="W119" s="20" t="n">
        <v>0</v>
      </c>
      <c r="X119" s="20" t="n">
        <v>235</v>
      </c>
      <c r="Y119" s="20" t="n">
        <v>0</v>
      </c>
    </row>
    <row r="120" customFormat="false" ht="13.5" hidden="false" customHeight="false" outlineLevel="0" collapsed="false">
      <c r="A120" s="17" t="s">
        <v>124</v>
      </c>
      <c r="B120" s="18" t="n">
        <f aca="false">T120</f>
        <v>1373</v>
      </c>
      <c r="C120" s="19" t="n">
        <f aca="false">(L120-P120)/T120</f>
        <v>0.0293299344501092</v>
      </c>
      <c r="G120" s="0" t="str">
        <f aca="false">IF(FIND(A120,K120),"",1)</f>
        <v/>
      </c>
      <c r="H120" s="20" t="n">
        <v>1</v>
      </c>
      <c r="I120" s="20" t="n">
        <v>485</v>
      </c>
      <c r="J120" s="17" t="n">
        <f aca="false">H120*1000+I120</f>
        <v>1485</v>
      </c>
      <c r="K120" s="17" t="s">
        <v>124</v>
      </c>
      <c r="L120" s="20" t="n">
        <v>436.27</v>
      </c>
      <c r="M120" s="20" t="n">
        <v>40</v>
      </c>
      <c r="N120" s="20" t="n">
        <v>94</v>
      </c>
      <c r="O120" s="20" t="n">
        <v>38.22</v>
      </c>
      <c r="P120" s="20" t="n">
        <v>396</v>
      </c>
      <c r="Q120" s="20" t="n">
        <v>22</v>
      </c>
      <c r="R120" s="20" t="n">
        <v>5</v>
      </c>
      <c r="S120" s="20" t="n">
        <v>9.5</v>
      </c>
      <c r="T120" s="20" t="n">
        <v>1373</v>
      </c>
      <c r="U120" s="20" t="n">
        <v>1108</v>
      </c>
      <c r="V120" s="20" t="n">
        <v>0.001</v>
      </c>
      <c r="W120" s="20" t="n">
        <v>2</v>
      </c>
      <c r="X120" s="20" t="n">
        <v>65</v>
      </c>
      <c r="Y120" s="20" t="n">
        <v>0</v>
      </c>
    </row>
    <row r="121" customFormat="false" ht="13.5" hidden="false" customHeight="false" outlineLevel="0" collapsed="false">
      <c r="A121" s="17" t="s">
        <v>125</v>
      </c>
      <c r="B121" s="18" t="n">
        <f aca="false">T121</f>
        <v>2889</v>
      </c>
      <c r="C121" s="19" t="n">
        <f aca="false">(L121-P121)/T121</f>
        <v>-0.0262997577016269</v>
      </c>
      <c r="G121" s="0" t="str">
        <f aca="false">IF(FIND(A121,K121),"",1)</f>
        <v/>
      </c>
      <c r="H121" s="20" t="n">
        <v>1</v>
      </c>
      <c r="I121" s="20" t="n">
        <v>486</v>
      </c>
      <c r="J121" s="17" t="n">
        <f aca="false">H121*1000+I121</f>
        <v>1486</v>
      </c>
      <c r="K121" s="17" t="s">
        <v>125</v>
      </c>
      <c r="L121" s="20" t="n">
        <v>687.02</v>
      </c>
      <c r="M121" s="20" t="n">
        <v>62</v>
      </c>
      <c r="N121" s="20" t="n">
        <v>382.22</v>
      </c>
      <c r="O121" s="20" t="n">
        <v>110</v>
      </c>
      <c r="P121" s="20" t="n">
        <v>763</v>
      </c>
      <c r="Q121" s="20" t="n">
        <v>29</v>
      </c>
      <c r="R121" s="20" t="n">
        <v>6</v>
      </c>
      <c r="S121" s="20" t="n">
        <v>16.75</v>
      </c>
      <c r="T121" s="20" t="n">
        <v>2889</v>
      </c>
      <c r="U121" s="20" t="n">
        <v>2220</v>
      </c>
      <c r="V121" s="20" t="n">
        <v>0.001</v>
      </c>
      <c r="W121" s="20" t="n">
        <v>0</v>
      </c>
      <c r="X121" s="20" t="n">
        <v>164</v>
      </c>
      <c r="Y121" s="20" t="n">
        <v>0</v>
      </c>
    </row>
    <row r="122" customFormat="false" ht="13.5" hidden="false" customHeight="false" outlineLevel="0" collapsed="false">
      <c r="A122" s="17" t="s">
        <v>126</v>
      </c>
      <c r="B122" s="18" t="n">
        <f aca="false">T122</f>
        <v>3340</v>
      </c>
      <c r="C122" s="19" t="n">
        <f aca="false">(L122-P122)/T122</f>
        <v>-0.00508982035928144</v>
      </c>
      <c r="G122" s="0" t="str">
        <f aca="false">IF(FIND(A122,K122),"",1)</f>
        <v/>
      </c>
      <c r="H122" s="20" t="n">
        <v>1</v>
      </c>
      <c r="I122" s="20" t="n">
        <v>487</v>
      </c>
      <c r="J122" s="17" t="n">
        <f aca="false">H122*1000+I122</f>
        <v>1487</v>
      </c>
      <c r="K122" s="17" t="s">
        <v>126</v>
      </c>
      <c r="L122" s="20" t="n">
        <v>886</v>
      </c>
      <c r="M122" s="20" t="n">
        <v>74</v>
      </c>
      <c r="N122" s="20" t="n">
        <v>347</v>
      </c>
      <c r="O122" s="20" t="n">
        <v>109</v>
      </c>
      <c r="P122" s="20" t="n">
        <v>903</v>
      </c>
      <c r="Q122" s="20" t="n">
        <v>48</v>
      </c>
      <c r="R122" s="20" t="n">
        <v>5</v>
      </c>
      <c r="S122" s="20" t="n">
        <v>20</v>
      </c>
      <c r="T122" s="20" t="n">
        <v>3340</v>
      </c>
      <c r="U122" s="20" t="n">
        <v>2596</v>
      </c>
      <c r="V122" s="20" t="n">
        <v>0</v>
      </c>
      <c r="W122" s="20" t="n">
        <v>3</v>
      </c>
      <c r="X122" s="20" t="n">
        <v>201</v>
      </c>
      <c r="Y122" s="20" t="n">
        <v>0</v>
      </c>
    </row>
    <row r="123" customFormat="false" ht="13.5" hidden="false" customHeight="false" outlineLevel="0" collapsed="false">
      <c r="A123" s="17" t="s">
        <v>127</v>
      </c>
      <c r="B123" s="18" t="n">
        <f aca="false">T123</f>
        <v>2315</v>
      </c>
      <c r="C123" s="19" t="n">
        <f aca="false">(L123-P123)/T123</f>
        <v>0.08207343412527</v>
      </c>
      <c r="G123" s="0" t="str">
        <f aca="false">IF(FIND(A123,K123),"",1)</f>
        <v/>
      </c>
      <c r="H123" s="20" t="n">
        <v>1</v>
      </c>
      <c r="I123" s="20" t="n">
        <v>488</v>
      </c>
      <c r="J123" s="17" t="n">
        <f aca="false">H123*1000+I123</f>
        <v>1488</v>
      </c>
      <c r="K123" s="17" t="s">
        <v>127</v>
      </c>
      <c r="L123" s="20" t="n">
        <v>725</v>
      </c>
      <c r="M123" s="20" t="n">
        <v>67</v>
      </c>
      <c r="N123" s="20" t="n">
        <v>184</v>
      </c>
      <c r="O123" s="20" t="n">
        <v>113</v>
      </c>
      <c r="P123" s="20" t="n">
        <v>535</v>
      </c>
      <c r="Q123" s="20" t="n">
        <v>44</v>
      </c>
      <c r="R123" s="20" t="n">
        <v>5</v>
      </c>
      <c r="S123" s="20" t="n">
        <v>31</v>
      </c>
      <c r="T123" s="20" t="n">
        <v>2315</v>
      </c>
      <c r="U123" s="20" t="n">
        <v>1842</v>
      </c>
      <c r="V123" s="20" t="n">
        <v>0</v>
      </c>
      <c r="W123" s="20" t="n">
        <v>0</v>
      </c>
      <c r="X123" s="20" t="n">
        <v>138</v>
      </c>
      <c r="Y123" s="20" t="n">
        <v>0</v>
      </c>
    </row>
    <row r="124" customFormat="false" ht="13.5" hidden="false" customHeight="false" outlineLevel="0" collapsed="false">
      <c r="A124" s="17" t="s">
        <v>128</v>
      </c>
      <c r="B124" s="18" t="n">
        <f aca="false">T124</f>
        <v>2330</v>
      </c>
      <c r="C124" s="19" t="n">
        <f aca="false">(L124-P124)/T124</f>
        <v>-0.027107296137339</v>
      </c>
      <c r="G124" s="0" t="str">
        <f aca="false">IF(FIND(A124,K124),"",1)</f>
        <v/>
      </c>
      <c r="H124" s="20" t="n">
        <v>1</v>
      </c>
      <c r="I124" s="20" t="n">
        <v>511</v>
      </c>
      <c r="J124" s="17" t="n">
        <f aca="false">H124*1000+I124</f>
        <v>1511</v>
      </c>
      <c r="K124" s="17" t="s">
        <v>128</v>
      </c>
      <c r="L124" s="20" t="n">
        <v>581.84</v>
      </c>
      <c r="M124" s="20" t="n">
        <v>64</v>
      </c>
      <c r="N124" s="20" t="n">
        <v>283</v>
      </c>
      <c r="O124" s="20" t="n">
        <v>100</v>
      </c>
      <c r="P124" s="20" t="n">
        <v>645</v>
      </c>
      <c r="Q124" s="20" t="n">
        <v>32</v>
      </c>
      <c r="R124" s="20" t="n">
        <v>3</v>
      </c>
      <c r="S124" s="20" t="n">
        <v>25.15</v>
      </c>
      <c r="T124" s="20" t="n">
        <v>2330</v>
      </c>
      <c r="U124" s="20" t="n">
        <v>1853</v>
      </c>
      <c r="V124" s="20" t="n">
        <v>0.001</v>
      </c>
      <c r="W124" s="20" t="n">
        <v>1</v>
      </c>
      <c r="X124" s="20" t="n">
        <v>118</v>
      </c>
      <c r="Y124" s="20" t="n">
        <v>0</v>
      </c>
    </row>
    <row r="125" customFormat="false" ht="13.5" hidden="false" customHeight="false" outlineLevel="0" collapsed="false">
      <c r="A125" s="17" t="s">
        <v>129</v>
      </c>
      <c r="B125" s="18" t="n">
        <f aca="false">T125</f>
        <v>3874</v>
      </c>
      <c r="C125" s="19" t="n">
        <f aca="false">(L125-P125)/T125</f>
        <v>-0.085054207537429</v>
      </c>
      <c r="G125" s="0" t="str">
        <f aca="false">IF(FIND(A125,K125),"",1)</f>
        <v/>
      </c>
      <c r="H125" s="20" t="n">
        <v>1</v>
      </c>
      <c r="I125" s="20" t="n">
        <v>512</v>
      </c>
      <c r="J125" s="17" t="n">
        <f aca="false">H125*1000+I125</f>
        <v>1512</v>
      </c>
      <c r="K125" s="17" t="s">
        <v>129</v>
      </c>
      <c r="L125" s="20" t="n">
        <v>806.5</v>
      </c>
      <c r="M125" s="20" t="n">
        <v>111</v>
      </c>
      <c r="N125" s="20" t="n">
        <v>424</v>
      </c>
      <c r="O125" s="20" t="n">
        <v>170</v>
      </c>
      <c r="P125" s="20" t="n">
        <v>1136</v>
      </c>
      <c r="Q125" s="20" t="n">
        <v>36</v>
      </c>
      <c r="R125" s="20" t="n">
        <v>5</v>
      </c>
      <c r="S125" s="20" t="n">
        <v>24.5</v>
      </c>
      <c r="T125" s="20" t="n">
        <v>3874</v>
      </c>
      <c r="U125" s="20" t="n">
        <v>2857</v>
      </c>
      <c r="V125" s="20" t="n">
        <v>0</v>
      </c>
      <c r="W125" s="20" t="n">
        <v>0</v>
      </c>
      <c r="X125" s="20" t="n">
        <v>144</v>
      </c>
      <c r="Y125" s="20" t="n">
        <v>0</v>
      </c>
    </row>
    <row r="126" customFormat="false" ht="13.5" hidden="false" customHeight="false" outlineLevel="0" collapsed="false">
      <c r="A126" s="17" t="s">
        <v>130</v>
      </c>
      <c r="B126" s="18" t="n">
        <f aca="false">T126</f>
        <v>2028</v>
      </c>
      <c r="C126" s="19" t="n">
        <f aca="false">(L126-P126)/T126</f>
        <v>-0.0425197238658777</v>
      </c>
      <c r="G126" s="0" t="str">
        <f aca="false">IF(FIND(A126,K126),"",1)</f>
        <v/>
      </c>
      <c r="H126" s="20" t="n">
        <v>1</v>
      </c>
      <c r="I126" s="20" t="n">
        <v>513</v>
      </c>
      <c r="J126" s="17" t="n">
        <f aca="false">H126*1000+I126</f>
        <v>1513</v>
      </c>
      <c r="K126" s="17" t="s">
        <v>130</v>
      </c>
      <c r="L126" s="20" t="n">
        <v>496.77</v>
      </c>
      <c r="M126" s="20" t="n">
        <v>67</v>
      </c>
      <c r="N126" s="20" t="n">
        <v>147</v>
      </c>
      <c r="O126" s="20" t="n">
        <v>134</v>
      </c>
      <c r="P126" s="20" t="n">
        <v>583</v>
      </c>
      <c r="Q126" s="20" t="n">
        <v>31</v>
      </c>
      <c r="R126" s="20" t="n">
        <v>4</v>
      </c>
      <c r="S126" s="20" t="n">
        <v>21.22</v>
      </c>
      <c r="T126" s="20" t="n">
        <v>2028</v>
      </c>
      <c r="U126" s="20" t="n">
        <v>1562</v>
      </c>
      <c r="V126" s="20" t="n">
        <v>0.001</v>
      </c>
      <c r="W126" s="20" t="n">
        <v>1</v>
      </c>
      <c r="X126" s="20" t="n">
        <v>77</v>
      </c>
      <c r="Y126" s="20" t="n">
        <v>0</v>
      </c>
    </row>
    <row r="127" customFormat="false" ht="13.5" hidden="false" customHeight="false" outlineLevel="0" collapsed="false">
      <c r="A127" s="17" t="s">
        <v>131</v>
      </c>
      <c r="B127" s="18" t="n">
        <f aca="false">T127</f>
        <v>8415</v>
      </c>
      <c r="C127" s="19" t="n">
        <f aca="false">(L127-P127)/T127</f>
        <v>-0.0219191919191919</v>
      </c>
      <c r="G127" s="0" t="str">
        <f aca="false">IF(FIND(A127,K127),"",1)</f>
        <v/>
      </c>
      <c r="H127" s="20" t="n">
        <v>1</v>
      </c>
      <c r="I127" s="20" t="n">
        <v>514</v>
      </c>
      <c r="J127" s="17" t="n">
        <f aca="false">H127*1000+I127</f>
        <v>1514</v>
      </c>
      <c r="K127" s="17" t="s">
        <v>131</v>
      </c>
      <c r="L127" s="20" t="n">
        <v>1916.55</v>
      </c>
      <c r="M127" s="20" t="n">
        <v>166</v>
      </c>
      <c r="N127" s="20" t="n">
        <v>856.05</v>
      </c>
      <c r="O127" s="20" t="n">
        <v>324.1</v>
      </c>
      <c r="P127" s="20" t="n">
        <v>2101</v>
      </c>
      <c r="Q127" s="20" t="n">
        <v>86</v>
      </c>
      <c r="R127" s="20" t="n">
        <v>13</v>
      </c>
      <c r="S127" s="20" t="n">
        <v>56.28</v>
      </c>
      <c r="T127" s="20" t="n">
        <v>8415</v>
      </c>
      <c r="U127" s="20" t="n">
        <v>5914</v>
      </c>
      <c r="V127" s="20" t="n">
        <v>0.002</v>
      </c>
      <c r="W127" s="20" t="n">
        <v>0</v>
      </c>
      <c r="X127" s="20" t="n">
        <v>395</v>
      </c>
      <c r="Y127" s="20" t="n">
        <v>0</v>
      </c>
    </row>
    <row r="128" customFormat="false" ht="13.5" hidden="false" customHeight="false" outlineLevel="0" collapsed="false">
      <c r="A128" s="17" t="s">
        <v>132</v>
      </c>
      <c r="B128" s="18" t="n">
        <f aca="false">T128</f>
        <v>4043</v>
      </c>
      <c r="C128" s="19" t="n">
        <f aca="false">(L128-P128)/T128</f>
        <v>-0.00600791491466732</v>
      </c>
      <c r="G128" s="0" t="str">
        <f aca="false">IF(FIND(A128,K128),"",1)</f>
        <v/>
      </c>
      <c r="H128" s="20" t="n">
        <v>1</v>
      </c>
      <c r="I128" s="20" t="n">
        <v>516</v>
      </c>
      <c r="J128" s="17" t="n">
        <f aca="false">H128*1000+I128</f>
        <v>1516</v>
      </c>
      <c r="K128" s="17" t="s">
        <v>132</v>
      </c>
      <c r="L128" s="20" t="n">
        <v>1017.71</v>
      </c>
      <c r="M128" s="20" t="n">
        <v>101</v>
      </c>
      <c r="N128" s="20" t="n">
        <v>281</v>
      </c>
      <c r="O128" s="20" t="n">
        <v>274</v>
      </c>
      <c r="P128" s="20" t="n">
        <v>1042</v>
      </c>
      <c r="Q128" s="20" t="n">
        <v>52</v>
      </c>
      <c r="R128" s="20" t="n">
        <v>8</v>
      </c>
      <c r="S128" s="20" t="n">
        <v>24.28</v>
      </c>
      <c r="T128" s="20" t="n">
        <v>4043</v>
      </c>
      <c r="U128" s="20" t="n">
        <v>2985</v>
      </c>
      <c r="V128" s="20" t="n">
        <v>0.001</v>
      </c>
      <c r="W128" s="20" t="n">
        <v>0</v>
      </c>
      <c r="X128" s="20" t="n">
        <v>185</v>
      </c>
      <c r="Y128" s="20" t="n">
        <v>0</v>
      </c>
    </row>
    <row r="129" customFormat="false" ht="13.5" hidden="false" customHeight="false" outlineLevel="0" collapsed="false">
      <c r="A129" s="17" t="s">
        <v>133</v>
      </c>
      <c r="B129" s="18" t="n">
        <f aca="false">T129</f>
        <v>2964</v>
      </c>
      <c r="C129" s="19" t="n">
        <f aca="false">(L129-P129)/T129</f>
        <v>0.0444736842105263</v>
      </c>
      <c r="G129" s="0" t="str">
        <f aca="false">IF(FIND(A129,K129),"",1)</f>
        <v/>
      </c>
      <c r="H129" s="20" t="n">
        <v>1</v>
      </c>
      <c r="I129" s="20" t="n">
        <v>517</v>
      </c>
      <c r="J129" s="17" t="n">
        <f aca="false">H129*1000+I129</f>
        <v>1517</v>
      </c>
      <c r="K129" s="17" t="s">
        <v>133</v>
      </c>
      <c r="L129" s="20" t="n">
        <v>865.82</v>
      </c>
      <c r="M129" s="20" t="n">
        <v>71</v>
      </c>
      <c r="N129" s="20" t="n">
        <v>389</v>
      </c>
      <c r="O129" s="20" t="n">
        <v>86</v>
      </c>
      <c r="P129" s="20" t="n">
        <v>734</v>
      </c>
      <c r="Q129" s="20" t="n">
        <v>34</v>
      </c>
      <c r="R129" s="20" t="n">
        <v>10</v>
      </c>
      <c r="S129" s="20" t="n">
        <v>25.17</v>
      </c>
      <c r="T129" s="20" t="n">
        <v>2964</v>
      </c>
      <c r="U129" s="20" t="n">
        <v>2416</v>
      </c>
      <c r="V129" s="20" t="n">
        <v>0.001</v>
      </c>
      <c r="W129" s="20" t="n">
        <v>0</v>
      </c>
      <c r="X129" s="20" t="n">
        <v>201</v>
      </c>
      <c r="Y129" s="20" t="n">
        <v>0</v>
      </c>
    </row>
    <row r="130" customFormat="false" ht="13.5" hidden="false" customHeight="false" outlineLevel="0" collapsed="false">
      <c r="A130" s="17" t="s">
        <v>134</v>
      </c>
      <c r="B130" s="18" t="n">
        <f aca="false">T130</f>
        <v>2448</v>
      </c>
      <c r="C130" s="19" t="n">
        <f aca="false">(L130-P130)/T130</f>
        <v>0.113562091503268</v>
      </c>
      <c r="G130" s="0" t="str">
        <f aca="false">IF(FIND(A130,K130),"",1)</f>
        <v/>
      </c>
      <c r="H130" s="20" t="n">
        <v>1</v>
      </c>
      <c r="I130" s="20" t="n">
        <v>518</v>
      </c>
      <c r="J130" s="17" t="n">
        <f aca="false">H130*1000+I130</f>
        <v>1518</v>
      </c>
      <c r="K130" s="17" t="s">
        <v>134</v>
      </c>
      <c r="L130" s="20" t="n">
        <v>822</v>
      </c>
      <c r="M130" s="20" t="n">
        <v>55</v>
      </c>
      <c r="N130" s="20" t="n">
        <v>442</v>
      </c>
      <c r="O130" s="20" t="n">
        <v>80</v>
      </c>
      <c r="P130" s="20" t="n">
        <v>544</v>
      </c>
      <c r="Q130" s="20" t="n">
        <v>39</v>
      </c>
      <c r="R130" s="20" t="n">
        <v>4</v>
      </c>
      <c r="S130" s="20" t="n">
        <v>22</v>
      </c>
      <c r="T130" s="20" t="n">
        <v>2448</v>
      </c>
      <c r="U130" s="20" t="n">
        <v>2116</v>
      </c>
      <c r="V130" s="20" t="n">
        <v>0</v>
      </c>
      <c r="W130" s="20" t="n">
        <v>2</v>
      </c>
      <c r="X130" s="20" t="n">
        <v>106</v>
      </c>
      <c r="Y130" s="20" t="n">
        <v>0</v>
      </c>
    </row>
    <row r="131" customFormat="false" ht="13.5" hidden="false" customHeight="false" outlineLevel="0" collapsed="false">
      <c r="A131" s="17" t="s">
        <v>135</v>
      </c>
      <c r="B131" s="18" t="n">
        <f aca="false">T131</f>
        <v>2712</v>
      </c>
      <c r="C131" s="19" t="n">
        <f aca="false">(L131-P131)/T131</f>
        <v>0.160840707964602</v>
      </c>
      <c r="G131" s="0" t="str">
        <f aca="false">IF(FIND(A131,K131),"",1)</f>
        <v/>
      </c>
      <c r="H131" s="20" t="n">
        <v>1</v>
      </c>
      <c r="I131" s="20" t="n">
        <v>519</v>
      </c>
      <c r="J131" s="17" t="n">
        <f aca="false">H131*1000+I131</f>
        <v>1519</v>
      </c>
      <c r="K131" s="17" t="s">
        <v>135</v>
      </c>
      <c r="L131" s="20" t="n">
        <v>997.2</v>
      </c>
      <c r="M131" s="20" t="n">
        <v>59</v>
      </c>
      <c r="N131" s="20" t="n">
        <v>381</v>
      </c>
      <c r="O131" s="20" t="n">
        <v>106</v>
      </c>
      <c r="P131" s="20" t="n">
        <v>561</v>
      </c>
      <c r="Q131" s="20" t="n">
        <v>45</v>
      </c>
      <c r="R131" s="20" t="n">
        <v>9</v>
      </c>
      <c r="S131" s="20" t="n">
        <v>14.8</v>
      </c>
      <c r="T131" s="20" t="n">
        <v>2712</v>
      </c>
      <c r="U131" s="20" t="n">
        <v>2327</v>
      </c>
      <c r="V131" s="20" t="n">
        <v>0</v>
      </c>
      <c r="W131" s="20" t="n">
        <v>0</v>
      </c>
      <c r="X131" s="20" t="n">
        <v>154</v>
      </c>
      <c r="Y131" s="20" t="n">
        <v>0</v>
      </c>
    </row>
    <row r="132" customFormat="false" ht="13.5" hidden="false" customHeight="false" outlineLevel="0" collapsed="false">
      <c r="A132" s="17" t="s">
        <v>136</v>
      </c>
      <c r="B132" s="18" t="n">
        <f aca="false">T132</f>
        <v>18955</v>
      </c>
      <c r="C132" s="19" t="n">
        <f aca="false">(L132-P132)/T132</f>
        <v>-0.0109359008177262</v>
      </c>
      <c r="G132" s="0" t="str">
        <f aca="false">IF(FIND(A132,K132),"",1)</f>
        <v/>
      </c>
      <c r="H132" s="20" t="n">
        <v>1</v>
      </c>
      <c r="I132" s="20" t="n">
        <v>543</v>
      </c>
      <c r="J132" s="17" t="n">
        <f aca="false">H132*1000+I132</f>
        <v>1543</v>
      </c>
      <c r="K132" s="17" t="s">
        <v>136</v>
      </c>
      <c r="L132" s="20" t="n">
        <v>4425.62</v>
      </c>
      <c r="M132" s="20" t="n">
        <v>474</v>
      </c>
      <c r="N132" s="20" t="n">
        <v>1417</v>
      </c>
      <c r="O132" s="20" t="n">
        <v>583</v>
      </c>
      <c r="P132" s="20" t="n">
        <v>4632.91</v>
      </c>
      <c r="Q132" s="20" t="n">
        <v>242</v>
      </c>
      <c r="R132" s="20" t="n">
        <v>38</v>
      </c>
      <c r="S132" s="20" t="n">
        <v>130.46</v>
      </c>
      <c r="T132" s="20" t="n">
        <v>18955</v>
      </c>
      <c r="U132" s="20" t="n">
        <v>12790</v>
      </c>
      <c r="V132" s="20" t="n">
        <v>0.004</v>
      </c>
      <c r="W132" s="20" t="n">
        <v>0</v>
      </c>
      <c r="X132" s="20" t="n">
        <v>846</v>
      </c>
      <c r="Y132" s="20" t="n">
        <v>1</v>
      </c>
    </row>
    <row r="133" customFormat="false" ht="13.5" hidden="false" customHeight="false" outlineLevel="0" collapsed="false">
      <c r="A133" s="17" t="s">
        <v>137</v>
      </c>
      <c r="B133" s="18" t="n">
        <f aca="false">T133</f>
        <v>5604</v>
      </c>
      <c r="C133" s="19" t="n">
        <f aca="false">(L133-P133)/T133</f>
        <v>-0.112285867237687</v>
      </c>
      <c r="G133" s="0" t="str">
        <f aca="false">IF(FIND(A133,K133),"",1)</f>
        <v/>
      </c>
      <c r="H133" s="20" t="n">
        <v>1</v>
      </c>
      <c r="I133" s="20" t="n">
        <v>544</v>
      </c>
      <c r="J133" s="17" t="n">
        <f aca="false">H133*1000+I133</f>
        <v>1544</v>
      </c>
      <c r="K133" s="17" t="s">
        <v>137</v>
      </c>
      <c r="L133" s="20" t="n">
        <v>1085.75</v>
      </c>
      <c r="M133" s="20" t="n">
        <v>105</v>
      </c>
      <c r="N133" s="20" t="n">
        <v>380</v>
      </c>
      <c r="O133" s="20" t="n">
        <v>222</v>
      </c>
      <c r="P133" s="20" t="n">
        <v>1715</v>
      </c>
      <c r="Q133" s="20" t="n">
        <v>46</v>
      </c>
      <c r="R133" s="20" t="n">
        <v>7</v>
      </c>
      <c r="S133" s="20" t="n">
        <v>19.25</v>
      </c>
      <c r="T133" s="20" t="n">
        <v>5604</v>
      </c>
      <c r="U133" s="20" t="n">
        <v>3844</v>
      </c>
      <c r="V133" s="20" t="n">
        <v>0</v>
      </c>
      <c r="W133" s="20" t="n">
        <v>2</v>
      </c>
      <c r="X133" s="20" t="n">
        <v>262</v>
      </c>
      <c r="Y133" s="20" t="n">
        <v>0</v>
      </c>
    </row>
    <row r="134" customFormat="false" ht="13.5" hidden="false" customHeight="false" outlineLevel="0" collapsed="false">
      <c r="A134" s="17" t="s">
        <v>138</v>
      </c>
      <c r="B134" s="18" t="n">
        <f aca="false">T134</f>
        <v>10963</v>
      </c>
      <c r="C134" s="19" t="n">
        <f aca="false">(L134-P134)/T134</f>
        <v>-0.0587877405819575</v>
      </c>
      <c r="G134" s="0" t="str">
        <f aca="false">IF(FIND(A134,K134),"",1)</f>
        <v/>
      </c>
      <c r="H134" s="20" t="n">
        <v>1</v>
      </c>
      <c r="I134" s="20" t="n">
        <v>545</v>
      </c>
      <c r="J134" s="17" t="n">
        <f aca="false">H134*1000+I134</f>
        <v>1545</v>
      </c>
      <c r="K134" s="17" t="s">
        <v>138</v>
      </c>
      <c r="L134" s="20" t="n">
        <v>2222.29</v>
      </c>
      <c r="M134" s="20" t="n">
        <v>297</v>
      </c>
      <c r="N134" s="20" t="n">
        <v>883</v>
      </c>
      <c r="O134" s="20" t="n">
        <v>381.2</v>
      </c>
      <c r="P134" s="20" t="n">
        <v>2866.78</v>
      </c>
      <c r="Q134" s="20" t="n">
        <v>119</v>
      </c>
      <c r="R134" s="20" t="n">
        <v>8</v>
      </c>
      <c r="S134" s="20" t="n">
        <v>112.7</v>
      </c>
      <c r="T134" s="20" t="n">
        <v>10963</v>
      </c>
      <c r="U134" s="20" t="n">
        <v>7369</v>
      </c>
      <c r="V134" s="20" t="n">
        <v>0.005</v>
      </c>
      <c r="W134" s="20" t="n">
        <v>0</v>
      </c>
      <c r="X134" s="20" t="n">
        <v>479</v>
      </c>
      <c r="Y134" s="20" t="n">
        <v>0</v>
      </c>
    </row>
    <row r="135" customFormat="false" ht="13.5" hidden="false" customHeight="false" outlineLevel="0" collapsed="false">
      <c r="A135" s="17" t="s">
        <v>139</v>
      </c>
      <c r="B135" s="18" t="n">
        <f aca="false">T135</f>
        <v>4145</v>
      </c>
      <c r="C135" s="19" t="n">
        <f aca="false">(L135-P135)/T135</f>
        <v>-0.113737032569361</v>
      </c>
      <c r="G135" s="0" t="str">
        <f aca="false">IF(FIND(A135,K135),"",1)</f>
        <v/>
      </c>
      <c r="H135" s="20" t="n">
        <v>1</v>
      </c>
      <c r="I135" s="20" t="n">
        <v>546</v>
      </c>
      <c r="J135" s="17" t="n">
        <f aca="false">H135*1000+I135</f>
        <v>1546</v>
      </c>
      <c r="K135" s="17" t="s">
        <v>139</v>
      </c>
      <c r="L135" s="20" t="n">
        <v>899.56</v>
      </c>
      <c r="M135" s="20" t="n">
        <v>103</v>
      </c>
      <c r="N135" s="20" t="n">
        <v>300.07</v>
      </c>
      <c r="O135" s="20" t="n">
        <v>59.03</v>
      </c>
      <c r="P135" s="20" t="n">
        <v>1371</v>
      </c>
      <c r="Q135" s="20" t="n">
        <v>28</v>
      </c>
      <c r="R135" s="20" t="n">
        <v>2</v>
      </c>
      <c r="S135" s="20" t="n">
        <v>18.32</v>
      </c>
      <c r="T135" s="20" t="n">
        <v>4145</v>
      </c>
      <c r="U135" s="20" t="n">
        <v>2947</v>
      </c>
      <c r="V135" s="20" t="n">
        <v>0.001</v>
      </c>
      <c r="W135" s="20" t="n">
        <v>0</v>
      </c>
      <c r="X135" s="20" t="n">
        <v>166</v>
      </c>
      <c r="Y135" s="20" t="n">
        <v>0</v>
      </c>
    </row>
    <row r="136" customFormat="false" ht="13.5" hidden="false" customHeight="false" outlineLevel="0" collapsed="false">
      <c r="A136" s="17" t="s">
        <v>140</v>
      </c>
      <c r="B136" s="18" t="n">
        <f aca="false">T136</f>
        <v>4918</v>
      </c>
      <c r="C136" s="19" t="n">
        <f aca="false">(L136-P136)/T136</f>
        <v>-0.0488938592923953</v>
      </c>
      <c r="G136" s="0" t="str">
        <f aca="false">IF(FIND(A136,K136),"",1)</f>
        <v/>
      </c>
      <c r="H136" s="20" t="n">
        <v>1</v>
      </c>
      <c r="I136" s="20" t="n">
        <v>547</v>
      </c>
      <c r="J136" s="17" t="n">
        <f aca="false">H136*1000+I136</f>
        <v>1547</v>
      </c>
      <c r="K136" s="17" t="s">
        <v>140</v>
      </c>
      <c r="L136" s="20" t="n">
        <v>1012.54</v>
      </c>
      <c r="M136" s="20" t="n">
        <v>173</v>
      </c>
      <c r="N136" s="20" t="n">
        <v>387</v>
      </c>
      <c r="O136" s="20" t="n">
        <v>289</v>
      </c>
      <c r="P136" s="20" t="n">
        <v>1253</v>
      </c>
      <c r="Q136" s="20" t="n">
        <v>46</v>
      </c>
      <c r="R136" s="20" t="n">
        <v>7</v>
      </c>
      <c r="S136" s="20" t="n">
        <v>30.45</v>
      </c>
      <c r="T136" s="20" t="n">
        <v>4918</v>
      </c>
      <c r="U136" s="20" t="n">
        <v>3353</v>
      </c>
      <c r="V136" s="20" t="n">
        <v>0.001</v>
      </c>
      <c r="W136" s="20" t="n">
        <v>0</v>
      </c>
      <c r="X136" s="20" t="n">
        <v>155</v>
      </c>
      <c r="Y136" s="20" t="n">
        <v>0</v>
      </c>
    </row>
    <row r="137" customFormat="false" ht="13.5" hidden="false" customHeight="false" outlineLevel="0" collapsed="false">
      <c r="A137" s="17" t="s">
        <v>141</v>
      </c>
      <c r="B137" s="18" t="n">
        <f aca="false">T137</f>
        <v>5129</v>
      </c>
      <c r="C137" s="19" t="n">
        <f aca="false">(L137-P137)/T137</f>
        <v>-0.0803782413725872</v>
      </c>
      <c r="G137" s="0" t="str">
        <f aca="false">IF(FIND(A137,K137),"",1)</f>
        <v/>
      </c>
      <c r="H137" s="20" t="n">
        <v>1</v>
      </c>
      <c r="I137" s="20" t="n">
        <v>549</v>
      </c>
      <c r="J137" s="17" t="n">
        <f aca="false">H137*1000+I137</f>
        <v>1549</v>
      </c>
      <c r="K137" s="17" t="s">
        <v>141</v>
      </c>
      <c r="L137" s="20" t="n">
        <v>1003.74</v>
      </c>
      <c r="M137" s="20" t="n">
        <v>91</v>
      </c>
      <c r="N137" s="20" t="n">
        <v>313.19</v>
      </c>
      <c r="O137" s="20" t="n">
        <v>288.06</v>
      </c>
      <c r="P137" s="20" t="n">
        <v>1416</v>
      </c>
      <c r="Q137" s="20" t="n">
        <v>48</v>
      </c>
      <c r="R137" s="20" t="n">
        <v>9</v>
      </c>
      <c r="S137" s="20" t="n">
        <v>40</v>
      </c>
      <c r="T137" s="20" t="n">
        <v>5129</v>
      </c>
      <c r="U137" s="20" t="n">
        <v>3411</v>
      </c>
      <c r="V137" s="20" t="n">
        <v>0.002</v>
      </c>
      <c r="W137" s="20" t="n">
        <v>0</v>
      </c>
      <c r="X137" s="20" t="n">
        <v>202</v>
      </c>
      <c r="Y137" s="20" t="n">
        <v>0</v>
      </c>
    </row>
    <row r="138" customFormat="false" ht="13.5" hidden="false" customHeight="false" outlineLevel="0" collapsed="false">
      <c r="A138" s="17" t="s">
        <v>142</v>
      </c>
      <c r="B138" s="18" t="n">
        <f aca="false">T138</f>
        <v>3226</v>
      </c>
      <c r="C138" s="19" t="n">
        <f aca="false">(L138-P138)/T138</f>
        <v>-0.0877247365158091</v>
      </c>
      <c r="G138" s="0" t="str">
        <f aca="false">IF(FIND(A138,K138),"",1)</f>
        <v/>
      </c>
      <c r="H138" s="20" t="n">
        <v>1</v>
      </c>
      <c r="I138" s="20" t="n">
        <v>550</v>
      </c>
      <c r="J138" s="17" t="n">
        <f aca="false">H138*1000+I138</f>
        <v>1550</v>
      </c>
      <c r="K138" s="17" t="s">
        <v>142</v>
      </c>
      <c r="L138" s="20" t="n">
        <v>738</v>
      </c>
      <c r="M138" s="20" t="n">
        <v>94</v>
      </c>
      <c r="N138" s="20" t="n">
        <v>239</v>
      </c>
      <c r="O138" s="20" t="n">
        <v>95</v>
      </c>
      <c r="P138" s="20" t="n">
        <v>1021</v>
      </c>
      <c r="Q138" s="20" t="n">
        <v>38</v>
      </c>
      <c r="R138" s="20" t="n">
        <v>2</v>
      </c>
      <c r="S138" s="20" t="n">
        <v>27</v>
      </c>
      <c r="T138" s="20" t="n">
        <v>3226</v>
      </c>
      <c r="U138" s="20" t="n">
        <v>2414</v>
      </c>
      <c r="V138" s="20" t="n">
        <v>0</v>
      </c>
      <c r="W138" s="20" t="n">
        <v>1</v>
      </c>
      <c r="X138" s="20" t="n">
        <v>159</v>
      </c>
      <c r="Y138" s="20" t="n">
        <v>0</v>
      </c>
    </row>
    <row r="139" customFormat="false" ht="13.5" hidden="false" customHeight="false" outlineLevel="0" collapsed="false">
      <c r="A139" s="17" t="s">
        <v>143</v>
      </c>
      <c r="B139" s="18" t="n">
        <f aca="false">T139</f>
        <v>5437</v>
      </c>
      <c r="C139" s="19" t="n">
        <f aca="false">(L139-P139)/T139</f>
        <v>0.0194960456133897</v>
      </c>
      <c r="G139" s="0" t="str">
        <f aca="false">IF(FIND(A139,K139),"",1)</f>
        <v/>
      </c>
      <c r="H139" s="20" t="n">
        <v>1</v>
      </c>
      <c r="I139" s="20" t="n">
        <v>552</v>
      </c>
      <c r="J139" s="17" t="n">
        <f aca="false">H139*1000+I139</f>
        <v>1552</v>
      </c>
      <c r="K139" s="17" t="s">
        <v>143</v>
      </c>
      <c r="L139" s="20" t="n">
        <v>1400</v>
      </c>
      <c r="M139" s="20" t="n">
        <v>164</v>
      </c>
      <c r="N139" s="20" t="n">
        <v>298</v>
      </c>
      <c r="O139" s="20" t="n">
        <v>226</v>
      </c>
      <c r="P139" s="20" t="n">
        <v>1294</v>
      </c>
      <c r="Q139" s="20" t="n">
        <v>48</v>
      </c>
      <c r="R139" s="20" t="n">
        <v>11</v>
      </c>
      <c r="S139" s="20" t="n">
        <v>36</v>
      </c>
      <c r="T139" s="20" t="n">
        <v>5437</v>
      </c>
      <c r="U139" s="20" t="n">
        <v>3709</v>
      </c>
      <c r="V139" s="20" t="n">
        <v>0</v>
      </c>
      <c r="W139" s="20" t="n">
        <v>0</v>
      </c>
      <c r="X139" s="20" t="n">
        <v>232</v>
      </c>
      <c r="Y139" s="20" t="n">
        <v>0</v>
      </c>
    </row>
    <row r="140" customFormat="false" ht="13.5" hidden="false" customHeight="false" outlineLevel="0" collapsed="false">
      <c r="A140" s="17" t="s">
        <v>144</v>
      </c>
      <c r="B140" s="18" t="n">
        <f aca="false">T140</f>
        <v>19961</v>
      </c>
      <c r="C140" s="19" t="n">
        <f aca="false">(L140-P140)/T140</f>
        <v>-0.00594509293121587</v>
      </c>
      <c r="G140" s="0" t="str">
        <f aca="false">IF(FIND(A140,K140),"",1)</f>
        <v/>
      </c>
      <c r="H140" s="20" t="n">
        <v>1</v>
      </c>
      <c r="I140" s="20" t="n">
        <v>555</v>
      </c>
      <c r="J140" s="17" t="n">
        <f aca="false">H140*1000+I140</f>
        <v>1555</v>
      </c>
      <c r="K140" s="17" t="s">
        <v>144</v>
      </c>
      <c r="L140" s="20" t="n">
        <v>5270.33</v>
      </c>
      <c r="M140" s="20" t="n">
        <v>732</v>
      </c>
      <c r="N140" s="20" t="n">
        <v>1305.01</v>
      </c>
      <c r="O140" s="20" t="n">
        <v>534.04</v>
      </c>
      <c r="P140" s="20" t="n">
        <v>5389</v>
      </c>
      <c r="Q140" s="20" t="n">
        <v>230</v>
      </c>
      <c r="R140" s="20" t="n">
        <v>38</v>
      </c>
      <c r="S140" s="20" t="n">
        <v>110.6</v>
      </c>
      <c r="T140" s="20" t="n">
        <v>19961</v>
      </c>
      <c r="U140" s="20" t="n">
        <v>14511</v>
      </c>
      <c r="V140" s="20" t="n">
        <v>0.001</v>
      </c>
      <c r="W140" s="20" t="n">
        <v>0</v>
      </c>
      <c r="X140" s="20" t="n">
        <v>902</v>
      </c>
      <c r="Y140" s="20" t="n">
        <v>0</v>
      </c>
    </row>
    <row r="141" customFormat="false" ht="13.5" hidden="false" customHeight="false" outlineLevel="0" collapsed="false">
      <c r="A141" s="17" t="s">
        <v>145</v>
      </c>
      <c r="B141" s="18" t="n">
        <f aca="false">T141</f>
        <v>4948</v>
      </c>
      <c r="C141" s="19" t="n">
        <f aca="false">(L141-P141)/T141</f>
        <v>0.0049090541632983</v>
      </c>
      <c r="G141" s="0" t="str">
        <f aca="false">IF(FIND(A141,K141),"",1)</f>
        <v/>
      </c>
      <c r="H141" s="20" t="n">
        <v>1</v>
      </c>
      <c r="I141" s="20" t="n">
        <v>558</v>
      </c>
      <c r="J141" s="17" t="n">
        <f aca="false">H141*1000+I141</f>
        <v>1558</v>
      </c>
      <c r="K141" s="17" t="s">
        <v>145</v>
      </c>
      <c r="L141" s="20" t="n">
        <v>1358.29</v>
      </c>
      <c r="M141" s="20" t="n">
        <v>129</v>
      </c>
      <c r="N141" s="20" t="n">
        <v>427</v>
      </c>
      <c r="O141" s="20" t="n">
        <v>141.03</v>
      </c>
      <c r="P141" s="20" t="n">
        <v>1334</v>
      </c>
      <c r="Q141" s="20" t="n">
        <v>43</v>
      </c>
      <c r="R141" s="20" t="n">
        <v>9</v>
      </c>
      <c r="S141" s="20" t="n">
        <v>25.66</v>
      </c>
      <c r="T141" s="20" t="n">
        <v>4948</v>
      </c>
      <c r="U141" s="20" t="n">
        <v>3698</v>
      </c>
      <c r="V141" s="20" t="n">
        <v>0.002</v>
      </c>
      <c r="W141" s="20" t="n">
        <v>0</v>
      </c>
      <c r="X141" s="20" t="n">
        <v>231</v>
      </c>
      <c r="Y141" s="20" t="n">
        <v>0</v>
      </c>
    </row>
    <row r="142" customFormat="false" ht="13.5" hidden="false" customHeight="false" outlineLevel="0" collapsed="false">
      <c r="A142" s="17" t="s">
        <v>146</v>
      </c>
      <c r="B142" s="18" t="n">
        <f aca="false">T142</f>
        <v>4159</v>
      </c>
      <c r="C142" s="19" t="n">
        <f aca="false">(L142-P142)/T142</f>
        <v>0.0829261841788892</v>
      </c>
      <c r="G142" s="0" t="str">
        <f aca="false">IF(FIND(A142,K142),"",1)</f>
        <v/>
      </c>
      <c r="H142" s="20" t="n">
        <v>1</v>
      </c>
      <c r="I142" s="20" t="n">
        <v>559</v>
      </c>
      <c r="J142" s="17" t="n">
        <f aca="false">H142*1000+I142</f>
        <v>1559</v>
      </c>
      <c r="K142" s="17" t="s">
        <v>146</v>
      </c>
      <c r="L142" s="20" t="n">
        <v>1319.66</v>
      </c>
      <c r="M142" s="20" t="n">
        <v>102</v>
      </c>
      <c r="N142" s="20" t="n">
        <v>354</v>
      </c>
      <c r="O142" s="20" t="n">
        <v>75</v>
      </c>
      <c r="P142" s="20" t="n">
        <v>974.77</v>
      </c>
      <c r="Q142" s="20" t="n">
        <v>49</v>
      </c>
      <c r="R142" s="20" t="n">
        <v>9</v>
      </c>
      <c r="S142" s="20" t="n">
        <v>28.55</v>
      </c>
      <c r="T142" s="20" t="n">
        <v>4159</v>
      </c>
      <c r="U142" s="20" t="n">
        <v>3121</v>
      </c>
      <c r="V142" s="20" t="n">
        <v>0.002</v>
      </c>
      <c r="W142" s="20" t="n">
        <v>0</v>
      </c>
      <c r="X142" s="20" t="n">
        <v>209</v>
      </c>
      <c r="Y142" s="20" t="n">
        <v>0</v>
      </c>
    </row>
    <row r="143" customFormat="false" ht="13.5" hidden="false" customHeight="false" outlineLevel="0" collapsed="false">
      <c r="A143" s="17" t="s">
        <v>147</v>
      </c>
      <c r="B143" s="18" t="n">
        <f aca="false">T143</f>
        <v>3038</v>
      </c>
      <c r="C143" s="19" t="n">
        <f aca="false">(L143-P143)/T143</f>
        <v>-0.0824884792626728</v>
      </c>
      <c r="G143" s="0" t="str">
        <f aca="false">IF(FIND(A143,K143),"",1)</f>
        <v/>
      </c>
      <c r="H143" s="20" t="n">
        <v>1</v>
      </c>
      <c r="I143" s="20" t="n">
        <v>560</v>
      </c>
      <c r="J143" s="17" t="n">
        <f aca="false">H143*1000+I143</f>
        <v>1560</v>
      </c>
      <c r="K143" s="17" t="s">
        <v>147</v>
      </c>
      <c r="L143" s="20" t="n">
        <v>739.4</v>
      </c>
      <c r="M143" s="20" t="n">
        <v>80</v>
      </c>
      <c r="N143" s="20" t="n">
        <v>254</v>
      </c>
      <c r="O143" s="20" t="n">
        <v>80.04</v>
      </c>
      <c r="P143" s="20" t="n">
        <v>990</v>
      </c>
      <c r="Q143" s="20" t="n">
        <v>30</v>
      </c>
      <c r="R143" s="20" t="n">
        <v>4</v>
      </c>
      <c r="S143" s="20" t="n">
        <v>17.54</v>
      </c>
      <c r="T143" s="20" t="n">
        <v>3038</v>
      </c>
      <c r="U143" s="20" t="n">
        <v>2352</v>
      </c>
      <c r="V143" s="20" t="n">
        <v>0.002</v>
      </c>
      <c r="W143" s="20" t="n">
        <v>1</v>
      </c>
      <c r="X143" s="20" t="n">
        <v>156</v>
      </c>
      <c r="Y143" s="20" t="n">
        <v>0</v>
      </c>
    </row>
    <row r="144" customFormat="false" ht="13.5" hidden="false" customHeight="false" outlineLevel="0" collapsed="false">
      <c r="A144" s="17" t="s">
        <v>148</v>
      </c>
      <c r="B144" s="18" t="n">
        <f aca="false">T144</f>
        <v>3885</v>
      </c>
      <c r="C144" s="19" t="n">
        <f aca="false">(L144-P144)/T144</f>
        <v>-0.0248751608751609</v>
      </c>
      <c r="G144" s="0" t="str">
        <f aca="false">IF(FIND(A144,K144),"",1)</f>
        <v/>
      </c>
      <c r="H144" s="20" t="n">
        <v>1</v>
      </c>
      <c r="I144" s="20" t="n">
        <v>561</v>
      </c>
      <c r="J144" s="17" t="n">
        <f aca="false">H144*1000+I144</f>
        <v>1561</v>
      </c>
      <c r="K144" s="17" t="s">
        <v>148</v>
      </c>
      <c r="L144" s="20" t="n">
        <v>977.36</v>
      </c>
      <c r="M144" s="20" t="n">
        <v>102</v>
      </c>
      <c r="N144" s="20" t="n">
        <v>297</v>
      </c>
      <c r="O144" s="20" t="n">
        <v>91</v>
      </c>
      <c r="P144" s="20" t="n">
        <v>1074</v>
      </c>
      <c r="Q144" s="20" t="n">
        <v>60</v>
      </c>
      <c r="R144" s="20" t="n">
        <v>7</v>
      </c>
      <c r="S144" s="20" t="n">
        <v>27.63</v>
      </c>
      <c r="T144" s="20" t="n">
        <v>3885</v>
      </c>
      <c r="U144" s="20" t="n">
        <v>2842</v>
      </c>
      <c r="V144" s="20" t="n">
        <v>0.001</v>
      </c>
      <c r="W144" s="20" t="n">
        <v>0</v>
      </c>
      <c r="X144" s="20" t="n">
        <v>206</v>
      </c>
      <c r="Y144" s="20" t="n">
        <v>0</v>
      </c>
    </row>
    <row r="145" customFormat="false" ht="13.5" hidden="false" customHeight="false" outlineLevel="0" collapsed="false">
      <c r="A145" s="17" t="s">
        <v>149</v>
      </c>
      <c r="B145" s="18" t="n">
        <f aca="false">T145</f>
        <v>1055</v>
      </c>
      <c r="C145" s="19" t="n">
        <f aca="false">(L145-P145)/T145</f>
        <v>0.139260663507109</v>
      </c>
      <c r="G145" s="0" t="str">
        <f aca="false">IF(FIND(A145,K145),"",1)</f>
        <v/>
      </c>
      <c r="H145" s="20" t="n">
        <v>1</v>
      </c>
      <c r="I145" s="20" t="n">
        <v>562</v>
      </c>
      <c r="J145" s="17" t="n">
        <f aca="false">H145*1000+I145</f>
        <v>1562</v>
      </c>
      <c r="K145" s="17" t="s">
        <v>149</v>
      </c>
      <c r="L145" s="20" t="n">
        <v>378.92</v>
      </c>
      <c r="M145" s="20" t="n">
        <v>23</v>
      </c>
      <c r="N145" s="20" t="n">
        <v>145</v>
      </c>
      <c r="O145" s="20" t="n">
        <v>31</v>
      </c>
      <c r="P145" s="20" t="n">
        <v>232</v>
      </c>
      <c r="Q145" s="20" t="n">
        <v>16</v>
      </c>
      <c r="R145" s="20" t="n">
        <v>3</v>
      </c>
      <c r="S145" s="20" t="n">
        <v>14.07</v>
      </c>
      <c r="T145" s="20" t="n">
        <v>1055</v>
      </c>
      <c r="U145" s="20" t="n">
        <v>906</v>
      </c>
      <c r="V145" s="20" t="n">
        <v>0.001</v>
      </c>
      <c r="W145" s="20" t="n">
        <v>0</v>
      </c>
      <c r="X145" s="20" t="n">
        <v>63</v>
      </c>
      <c r="Y145" s="20" t="n">
        <v>0</v>
      </c>
    </row>
    <row r="146" customFormat="false" ht="13.5" hidden="false" customHeight="false" outlineLevel="0" collapsed="false">
      <c r="A146" s="17" t="s">
        <v>150</v>
      </c>
      <c r="B146" s="18" t="n">
        <f aca="false">T146</f>
        <v>4559</v>
      </c>
      <c r="C146" s="19" t="n">
        <f aca="false">(L146-P146)/T146</f>
        <v>0.0183790304891424</v>
      </c>
      <c r="G146" s="0" t="str">
        <f aca="false">IF(FIND(A146,K146),"",1)</f>
        <v/>
      </c>
      <c r="H146" s="20" t="n">
        <v>1</v>
      </c>
      <c r="I146" s="20" t="n">
        <v>563</v>
      </c>
      <c r="J146" s="17" t="n">
        <f aca="false">H146*1000+I146</f>
        <v>1563</v>
      </c>
      <c r="K146" s="17" t="s">
        <v>150</v>
      </c>
      <c r="L146" s="20" t="n">
        <v>1115.12</v>
      </c>
      <c r="M146" s="20" t="n">
        <v>95</v>
      </c>
      <c r="N146" s="20" t="n">
        <v>298</v>
      </c>
      <c r="O146" s="20" t="n">
        <v>314</v>
      </c>
      <c r="P146" s="20" t="n">
        <v>1031.33</v>
      </c>
      <c r="Q146" s="20" t="n">
        <v>52</v>
      </c>
      <c r="R146" s="20" t="n">
        <v>10</v>
      </c>
      <c r="S146" s="20" t="n">
        <v>36.54</v>
      </c>
      <c r="T146" s="20" t="n">
        <v>4559</v>
      </c>
      <c r="U146" s="20" t="n">
        <v>3174</v>
      </c>
      <c r="V146" s="20" t="n">
        <v>0.001</v>
      </c>
      <c r="W146" s="20" t="n">
        <v>0</v>
      </c>
      <c r="X146" s="20" t="n">
        <v>222</v>
      </c>
      <c r="Y146" s="20" t="n">
        <v>0</v>
      </c>
    </row>
    <row r="147" customFormat="false" ht="13.5" hidden="false" customHeight="false" outlineLevel="0" collapsed="false">
      <c r="A147" s="17" t="s">
        <v>151</v>
      </c>
      <c r="B147" s="18" t="n">
        <f aca="false">T147</f>
        <v>7031</v>
      </c>
      <c r="C147" s="19" t="n">
        <f aca="false">(L147-P147)/T147</f>
        <v>-0.028587683117622</v>
      </c>
      <c r="G147" s="0" t="str">
        <f aca="false">IF(FIND(A147,K147),"",1)</f>
        <v/>
      </c>
      <c r="H147" s="20" t="n">
        <v>1</v>
      </c>
      <c r="I147" s="20" t="n">
        <v>564</v>
      </c>
      <c r="J147" s="17" t="n">
        <f aca="false">H147*1000+I147</f>
        <v>1564</v>
      </c>
      <c r="K147" s="17" t="s">
        <v>151</v>
      </c>
      <c r="L147" s="20" t="n">
        <v>1734</v>
      </c>
      <c r="M147" s="20" t="n">
        <v>175</v>
      </c>
      <c r="N147" s="20" t="n">
        <v>566</v>
      </c>
      <c r="O147" s="20" t="n">
        <v>283</v>
      </c>
      <c r="P147" s="20" t="n">
        <v>1935</v>
      </c>
      <c r="Q147" s="20" t="n">
        <v>82</v>
      </c>
      <c r="R147" s="20" t="n">
        <v>14</v>
      </c>
      <c r="S147" s="20" t="n">
        <v>53</v>
      </c>
      <c r="T147" s="20" t="n">
        <v>7031</v>
      </c>
      <c r="U147" s="20" t="n">
        <v>5136</v>
      </c>
      <c r="V147" s="20" t="n">
        <v>0</v>
      </c>
      <c r="W147" s="20" t="n">
        <v>0</v>
      </c>
      <c r="X147" s="20" t="n">
        <v>294</v>
      </c>
      <c r="Y147" s="20" t="n">
        <v>0</v>
      </c>
    </row>
    <row r="148" customFormat="false" ht="13.5" hidden="false" customHeight="false" outlineLevel="0" collapsed="false">
      <c r="A148" s="17" t="s">
        <v>152</v>
      </c>
      <c r="B148" s="18" t="n">
        <f aca="false">T148</f>
        <v>4275</v>
      </c>
      <c r="C148" s="19" t="n">
        <f aca="false">(L148-P148)/T148</f>
        <v>-0.00182456140350876</v>
      </c>
      <c r="G148" s="0" t="str">
        <f aca="false">IF(FIND(A148,K148),"",1)</f>
        <v/>
      </c>
      <c r="H148" s="20" t="n">
        <v>1</v>
      </c>
      <c r="I148" s="20" t="n">
        <v>571</v>
      </c>
      <c r="J148" s="17" t="n">
        <f aca="false">H148*1000+I148</f>
        <v>1571</v>
      </c>
      <c r="K148" s="17" t="s">
        <v>152</v>
      </c>
      <c r="L148" s="20" t="n">
        <v>909</v>
      </c>
      <c r="M148" s="20" t="n">
        <v>105</v>
      </c>
      <c r="N148" s="20" t="n">
        <v>300</v>
      </c>
      <c r="O148" s="20" t="n">
        <v>171</v>
      </c>
      <c r="P148" s="20" t="n">
        <v>916.8</v>
      </c>
      <c r="Q148" s="20" t="n">
        <v>46</v>
      </c>
      <c r="R148" s="20" t="n">
        <v>7</v>
      </c>
      <c r="S148" s="20" t="n">
        <v>40.2</v>
      </c>
      <c r="T148" s="20" t="n">
        <v>4275</v>
      </c>
      <c r="U148" s="20" t="n">
        <v>2649</v>
      </c>
      <c r="V148" s="20" t="n">
        <v>0</v>
      </c>
      <c r="W148" s="20" t="n">
        <v>0</v>
      </c>
      <c r="X148" s="20" t="n">
        <v>152</v>
      </c>
      <c r="Y148" s="20" t="n">
        <v>2</v>
      </c>
    </row>
    <row r="149" customFormat="false" ht="13.5" hidden="false" customHeight="false" outlineLevel="0" collapsed="false">
      <c r="A149" s="17" t="s">
        <v>153</v>
      </c>
      <c r="B149" s="18" t="n">
        <f aca="false">T149</f>
        <v>2635</v>
      </c>
      <c r="C149" s="19" t="n">
        <f aca="false">(L149-P149)/T149</f>
        <v>-0.0546907020872865</v>
      </c>
      <c r="G149" s="0" t="str">
        <f aca="false">IF(FIND(A149,K149),"",1)</f>
        <v/>
      </c>
      <c r="H149" s="20" t="n">
        <v>1</v>
      </c>
      <c r="I149" s="20" t="n">
        <v>575</v>
      </c>
      <c r="J149" s="17" t="n">
        <f aca="false">H149*1000+I149</f>
        <v>1575</v>
      </c>
      <c r="K149" s="17" t="s">
        <v>153</v>
      </c>
      <c r="L149" s="20" t="n">
        <v>519.89</v>
      </c>
      <c r="M149" s="20" t="n">
        <v>82</v>
      </c>
      <c r="N149" s="20" t="n">
        <v>313</v>
      </c>
      <c r="O149" s="20" t="n">
        <v>93</v>
      </c>
      <c r="P149" s="20" t="n">
        <v>664</v>
      </c>
      <c r="Q149" s="20" t="n">
        <v>22</v>
      </c>
      <c r="R149" s="20" t="n">
        <v>3</v>
      </c>
      <c r="S149" s="20" t="n">
        <v>15.1</v>
      </c>
      <c r="T149" s="20" t="n">
        <v>2635</v>
      </c>
      <c r="U149" s="20" t="n">
        <v>1788</v>
      </c>
      <c r="V149" s="20" t="n">
        <v>0.001</v>
      </c>
      <c r="W149" s="20" t="n">
        <v>0</v>
      </c>
      <c r="X149" s="20" t="n">
        <v>76</v>
      </c>
      <c r="Y149" s="20" t="n">
        <v>0</v>
      </c>
    </row>
    <row r="150" customFormat="false" ht="13.5" hidden="false" customHeight="false" outlineLevel="0" collapsed="false">
      <c r="A150" s="17" t="s">
        <v>154</v>
      </c>
      <c r="B150" s="18" t="n">
        <f aca="false">T150</f>
        <v>18129</v>
      </c>
      <c r="C150" s="19" t="n">
        <f aca="false">(L150-P150)/T150</f>
        <v>-0.0911247173037675</v>
      </c>
      <c r="G150" s="0" t="str">
        <f aca="false">IF(FIND(A150,K150),"",1)</f>
        <v/>
      </c>
      <c r="H150" s="20" t="n">
        <v>1</v>
      </c>
      <c r="I150" s="20" t="n">
        <v>578</v>
      </c>
      <c r="J150" s="17" t="n">
        <f aca="false">H150*1000+I150</f>
        <v>1578</v>
      </c>
      <c r="K150" s="17" t="s">
        <v>154</v>
      </c>
      <c r="L150" s="20" t="n">
        <v>2837.96</v>
      </c>
      <c r="M150" s="20" t="n">
        <v>439</v>
      </c>
      <c r="N150" s="20" t="n">
        <v>1904</v>
      </c>
      <c r="O150" s="20" t="n">
        <v>1022</v>
      </c>
      <c r="P150" s="20" t="n">
        <v>4489.96</v>
      </c>
      <c r="Q150" s="20" t="n">
        <v>160</v>
      </c>
      <c r="R150" s="20" t="n">
        <v>25</v>
      </c>
      <c r="S150" s="20" t="n">
        <v>116.06</v>
      </c>
      <c r="T150" s="20" t="n">
        <v>18129</v>
      </c>
      <c r="U150" s="20" t="n">
        <v>11560</v>
      </c>
      <c r="V150" s="20" t="n">
        <v>0.003</v>
      </c>
      <c r="W150" s="20" t="n">
        <v>2</v>
      </c>
      <c r="X150" s="20" t="n">
        <v>563</v>
      </c>
      <c r="Y150" s="20" t="n">
        <v>1</v>
      </c>
    </row>
    <row r="151" customFormat="false" ht="13.5" hidden="false" customHeight="false" outlineLevel="0" collapsed="false">
      <c r="A151" s="17" t="s">
        <v>155</v>
      </c>
      <c r="B151" s="18" t="n">
        <f aca="false">T151</f>
        <v>4319</v>
      </c>
      <c r="C151" s="19" t="n">
        <f aca="false">(L151-P151)/T151</f>
        <v>-0.00627691595276687</v>
      </c>
      <c r="G151" s="0" t="str">
        <f aca="false">IF(FIND(A151,K151),"",1)</f>
        <v/>
      </c>
      <c r="H151" s="20" t="n">
        <v>1</v>
      </c>
      <c r="I151" s="20" t="n">
        <v>581</v>
      </c>
      <c r="J151" s="17" t="n">
        <f aca="false">H151*1000+I151</f>
        <v>1581</v>
      </c>
      <c r="K151" s="17" t="s">
        <v>155</v>
      </c>
      <c r="L151" s="20" t="n">
        <v>1073.85</v>
      </c>
      <c r="M151" s="20" t="n">
        <v>99</v>
      </c>
      <c r="N151" s="20" t="n">
        <v>450</v>
      </c>
      <c r="O151" s="20" t="n">
        <v>200</v>
      </c>
      <c r="P151" s="20" t="n">
        <v>1100.96</v>
      </c>
      <c r="Q151" s="20" t="n">
        <v>43</v>
      </c>
      <c r="R151" s="20" t="n">
        <v>8</v>
      </c>
      <c r="S151" s="20" t="n">
        <v>20.18</v>
      </c>
      <c r="T151" s="20" t="n">
        <v>4319</v>
      </c>
      <c r="U151" s="20" t="n">
        <v>3206</v>
      </c>
      <c r="V151" s="20" t="n">
        <v>0.001</v>
      </c>
      <c r="W151" s="20" t="n">
        <v>1</v>
      </c>
      <c r="X151" s="20" t="n">
        <v>210</v>
      </c>
      <c r="Y151" s="20" t="n">
        <v>0</v>
      </c>
    </row>
    <row r="152" customFormat="false" ht="13.5" hidden="false" customHeight="false" outlineLevel="0" collapsed="false">
      <c r="A152" s="17" t="s">
        <v>156</v>
      </c>
      <c r="B152" s="18" t="n">
        <f aca="false">T152</f>
        <v>9456</v>
      </c>
      <c r="C152" s="19" t="n">
        <f aca="false">(L152-P152)/T152</f>
        <v>-0.0662923011844332</v>
      </c>
      <c r="G152" s="0" t="str">
        <f aca="false">IF(FIND(A152,K152),"",1)</f>
        <v/>
      </c>
      <c r="H152" s="20" t="n">
        <v>1</v>
      </c>
      <c r="I152" s="20" t="n">
        <v>584</v>
      </c>
      <c r="J152" s="17" t="n">
        <f aca="false">H152*1000+I152</f>
        <v>1584</v>
      </c>
      <c r="K152" s="17" t="s">
        <v>156</v>
      </c>
      <c r="L152" s="20" t="n">
        <v>1700.14</v>
      </c>
      <c r="M152" s="20" t="n">
        <v>272</v>
      </c>
      <c r="N152" s="20" t="n">
        <v>1092</v>
      </c>
      <c r="O152" s="20" t="n">
        <v>466</v>
      </c>
      <c r="P152" s="20" t="n">
        <v>2327</v>
      </c>
      <c r="Q152" s="20" t="n">
        <v>108</v>
      </c>
      <c r="R152" s="20" t="n">
        <v>24</v>
      </c>
      <c r="S152" s="20" t="n">
        <v>64.85</v>
      </c>
      <c r="T152" s="20" t="n">
        <v>9456</v>
      </c>
      <c r="U152" s="20" t="n">
        <v>6323</v>
      </c>
      <c r="V152" s="20" t="n">
        <v>0.001</v>
      </c>
      <c r="W152" s="20" t="n">
        <v>0</v>
      </c>
      <c r="X152" s="20" t="n">
        <v>269</v>
      </c>
      <c r="Y152" s="20" t="n">
        <v>0</v>
      </c>
    </row>
    <row r="153" customFormat="false" ht="13.5" hidden="false" customHeight="false" outlineLevel="0" collapsed="false">
      <c r="A153" s="17" t="s">
        <v>157</v>
      </c>
      <c r="B153" s="18" t="n">
        <f aca="false">T153</f>
        <v>7811</v>
      </c>
      <c r="C153" s="19" t="n">
        <f aca="false">(L153-P153)/T153</f>
        <v>-0.0630277813340161</v>
      </c>
      <c r="G153" s="0" t="str">
        <f aca="false">IF(FIND(A153,K153),"",1)</f>
        <v/>
      </c>
      <c r="H153" s="20" t="n">
        <v>1</v>
      </c>
      <c r="I153" s="20" t="n">
        <v>585</v>
      </c>
      <c r="J153" s="17" t="n">
        <f aca="false">H153*1000+I153</f>
        <v>1585</v>
      </c>
      <c r="K153" s="17" t="s">
        <v>157</v>
      </c>
      <c r="L153" s="20" t="n">
        <v>1634.69</v>
      </c>
      <c r="M153" s="20" t="n">
        <v>315</v>
      </c>
      <c r="N153" s="20" t="n">
        <v>622</v>
      </c>
      <c r="O153" s="20" t="n">
        <v>484</v>
      </c>
      <c r="P153" s="20" t="n">
        <v>2127</v>
      </c>
      <c r="Q153" s="20" t="n">
        <v>95</v>
      </c>
      <c r="R153" s="20" t="n">
        <v>16</v>
      </c>
      <c r="S153" s="20" t="n">
        <v>73.3</v>
      </c>
      <c r="T153" s="20" t="n">
        <v>7811</v>
      </c>
      <c r="U153" s="20" t="n">
        <v>5561</v>
      </c>
      <c r="V153" s="20" t="n">
        <v>0.001</v>
      </c>
      <c r="W153" s="20" t="n">
        <v>0</v>
      </c>
      <c r="X153" s="20" t="n">
        <v>194</v>
      </c>
      <c r="Y153" s="20" t="n">
        <v>0</v>
      </c>
    </row>
    <row r="154" customFormat="false" ht="13.5" hidden="false" customHeight="false" outlineLevel="0" collapsed="false">
      <c r="A154" s="17" t="s">
        <v>158</v>
      </c>
      <c r="B154" s="18" t="n">
        <f aca="false">T154</f>
        <v>8823</v>
      </c>
      <c r="C154" s="19" t="n">
        <f aca="false">(L154-P154)/T154</f>
        <v>-0.0606437719596509</v>
      </c>
      <c r="G154" s="0" t="str">
        <f aca="false">IF(FIND(A154,K154),"",1)</f>
        <v/>
      </c>
      <c r="H154" s="20" t="n">
        <v>1</v>
      </c>
      <c r="I154" s="20" t="n">
        <v>586</v>
      </c>
      <c r="J154" s="17" t="n">
        <f aca="false">H154*1000+I154</f>
        <v>1586</v>
      </c>
      <c r="K154" s="17" t="s">
        <v>158</v>
      </c>
      <c r="L154" s="20" t="n">
        <v>1739.94</v>
      </c>
      <c r="M154" s="20" t="n">
        <v>174</v>
      </c>
      <c r="N154" s="20" t="n">
        <v>921.05</v>
      </c>
      <c r="O154" s="20" t="n">
        <v>583.06</v>
      </c>
      <c r="P154" s="20" t="n">
        <v>2275</v>
      </c>
      <c r="Q154" s="20" t="n">
        <v>92</v>
      </c>
      <c r="R154" s="20" t="n">
        <v>22</v>
      </c>
      <c r="S154" s="20" t="n">
        <v>53.92</v>
      </c>
      <c r="T154" s="20" t="n">
        <v>8823</v>
      </c>
      <c r="U154" s="20" t="n">
        <v>6194</v>
      </c>
      <c r="V154" s="20" t="n">
        <v>0.003</v>
      </c>
      <c r="W154" s="20" t="n">
        <v>1</v>
      </c>
      <c r="X154" s="20" t="n">
        <v>332</v>
      </c>
      <c r="Y154" s="20" t="n">
        <v>0</v>
      </c>
    </row>
    <row r="155" customFormat="false" ht="13.5" hidden="false" customHeight="false" outlineLevel="0" collapsed="false">
      <c r="A155" s="17" t="s">
        <v>159</v>
      </c>
      <c r="B155" s="18" t="n">
        <f aca="false">T155</f>
        <v>12289</v>
      </c>
      <c r="C155" s="19" t="n">
        <f aca="false">(L155-P155)/T155</f>
        <v>-0.0498047033932786</v>
      </c>
      <c r="G155" s="0" t="str">
        <f aca="false">IF(FIND(A155,K155),"",1)</f>
        <v/>
      </c>
      <c r="H155" s="20" t="n">
        <v>1</v>
      </c>
      <c r="I155" s="20" t="n">
        <v>601</v>
      </c>
      <c r="J155" s="17" t="n">
        <f aca="false">H155*1000+I155</f>
        <v>1601</v>
      </c>
      <c r="K155" s="17" t="s">
        <v>159</v>
      </c>
      <c r="L155" s="20" t="n">
        <v>2349.95</v>
      </c>
      <c r="M155" s="20" t="n">
        <v>261</v>
      </c>
      <c r="N155" s="20" t="n">
        <v>1088</v>
      </c>
      <c r="O155" s="20" t="n">
        <v>585</v>
      </c>
      <c r="P155" s="20" t="n">
        <v>2962</v>
      </c>
      <c r="Q155" s="20" t="n">
        <v>145</v>
      </c>
      <c r="R155" s="20" t="n">
        <v>26</v>
      </c>
      <c r="S155" s="20" t="n">
        <v>100.04</v>
      </c>
      <c r="T155" s="20" t="n">
        <v>12289</v>
      </c>
      <c r="U155" s="20" t="n">
        <v>7976</v>
      </c>
      <c r="V155" s="20" t="n">
        <v>0.001</v>
      </c>
      <c r="W155" s="20" t="n">
        <v>0</v>
      </c>
      <c r="X155" s="20" t="n">
        <v>458</v>
      </c>
      <c r="Y155" s="20" t="n">
        <v>1</v>
      </c>
    </row>
    <row r="156" customFormat="false" ht="13.5" hidden="false" customHeight="false" outlineLevel="0" collapsed="false">
      <c r="A156" s="17" t="s">
        <v>160</v>
      </c>
      <c r="B156" s="18" t="n">
        <f aca="false">T156</f>
        <v>5191</v>
      </c>
      <c r="C156" s="19" t="n">
        <f aca="false">(L156-P156)/T156</f>
        <v>-0.0477306877287613</v>
      </c>
      <c r="G156" s="0" t="str">
        <f aca="false">IF(FIND(A156,K156),"",1)</f>
        <v/>
      </c>
      <c r="H156" s="20" t="n">
        <v>1</v>
      </c>
      <c r="I156" s="20" t="n">
        <v>602</v>
      </c>
      <c r="J156" s="17" t="n">
        <f aca="false">H156*1000+I156</f>
        <v>1602</v>
      </c>
      <c r="K156" s="17" t="s">
        <v>160</v>
      </c>
      <c r="L156" s="20" t="n">
        <v>1107.23</v>
      </c>
      <c r="M156" s="20" t="n">
        <v>132</v>
      </c>
      <c r="N156" s="20" t="n">
        <v>482.03</v>
      </c>
      <c r="O156" s="20" t="n">
        <v>218</v>
      </c>
      <c r="P156" s="20" t="n">
        <v>1355</v>
      </c>
      <c r="Q156" s="20" t="n">
        <v>82.25</v>
      </c>
      <c r="R156" s="20" t="n">
        <v>10</v>
      </c>
      <c r="S156" s="20" t="n">
        <v>37.47</v>
      </c>
      <c r="T156" s="20" t="n">
        <v>5191</v>
      </c>
      <c r="U156" s="20" t="n">
        <v>3641</v>
      </c>
      <c r="V156" s="20" t="n">
        <v>0.002</v>
      </c>
      <c r="W156" s="20" t="n">
        <v>1</v>
      </c>
      <c r="X156" s="20" t="n">
        <v>216</v>
      </c>
      <c r="Y156" s="20" t="n">
        <v>0</v>
      </c>
    </row>
    <row r="157" customFormat="false" ht="13.5" hidden="false" customHeight="false" outlineLevel="0" collapsed="false">
      <c r="A157" s="17" t="s">
        <v>161</v>
      </c>
      <c r="B157" s="18" t="n">
        <f aca="false">T157</f>
        <v>5129</v>
      </c>
      <c r="C157" s="19" t="n">
        <f aca="false">(L157-P157)/T157</f>
        <v>-0.0415285630727237</v>
      </c>
      <c r="G157" s="0" t="str">
        <f aca="false">IF(FIND(A157,K157),"",1)</f>
        <v/>
      </c>
      <c r="H157" s="20" t="n">
        <v>1</v>
      </c>
      <c r="I157" s="20" t="n">
        <v>604</v>
      </c>
      <c r="J157" s="17" t="n">
        <f aca="false">H157*1000+I157</f>
        <v>1604</v>
      </c>
      <c r="K157" s="17" t="s">
        <v>161</v>
      </c>
      <c r="L157" s="20" t="n">
        <v>1078</v>
      </c>
      <c r="M157" s="20" t="n">
        <v>141</v>
      </c>
      <c r="N157" s="20" t="n">
        <v>601</v>
      </c>
      <c r="O157" s="20" t="n">
        <v>241</v>
      </c>
      <c r="P157" s="20" t="n">
        <v>1291</v>
      </c>
      <c r="Q157" s="20" t="n">
        <v>82</v>
      </c>
      <c r="R157" s="20" t="n">
        <v>7</v>
      </c>
      <c r="S157" s="20" t="n">
        <v>33</v>
      </c>
      <c r="T157" s="20" t="n">
        <v>5129</v>
      </c>
      <c r="U157" s="20" t="n">
        <v>3627</v>
      </c>
      <c r="V157" s="20" t="n">
        <v>0</v>
      </c>
      <c r="W157" s="20" t="n">
        <v>1</v>
      </c>
      <c r="X157" s="20" t="n">
        <v>152</v>
      </c>
      <c r="Y157" s="20" t="n">
        <v>0</v>
      </c>
    </row>
    <row r="158" customFormat="false" ht="13.5" hidden="false" customHeight="false" outlineLevel="0" collapsed="false">
      <c r="A158" s="17" t="s">
        <v>162</v>
      </c>
      <c r="B158" s="18" t="n">
        <f aca="false">T158</f>
        <v>12940</v>
      </c>
      <c r="C158" s="19" t="n">
        <f aca="false">(L158-P158)/T158</f>
        <v>-0.0900571870170016</v>
      </c>
      <c r="G158" s="0" t="str">
        <f aca="false">IF(FIND(A158,K158),"",1)</f>
        <v/>
      </c>
      <c r="H158" s="20" t="n">
        <v>1</v>
      </c>
      <c r="I158" s="20" t="n">
        <v>607</v>
      </c>
      <c r="J158" s="17" t="n">
        <f aca="false">H158*1000+I158</f>
        <v>1607</v>
      </c>
      <c r="K158" s="17" t="s">
        <v>162</v>
      </c>
      <c r="L158" s="20" t="n">
        <v>2417.02</v>
      </c>
      <c r="M158" s="20" t="n">
        <v>299</v>
      </c>
      <c r="N158" s="20" t="n">
        <v>1117.13</v>
      </c>
      <c r="O158" s="20" t="n">
        <v>695.64</v>
      </c>
      <c r="P158" s="20" t="n">
        <v>3582.36</v>
      </c>
      <c r="Q158" s="20" t="n">
        <v>143</v>
      </c>
      <c r="R158" s="20" t="n">
        <v>22</v>
      </c>
      <c r="S158" s="20" t="n">
        <v>87.83</v>
      </c>
      <c r="T158" s="20" t="n">
        <v>12940</v>
      </c>
      <c r="U158" s="20" t="n">
        <v>8868</v>
      </c>
      <c r="V158" s="20" t="n">
        <v>0.003</v>
      </c>
      <c r="W158" s="20" t="n">
        <v>0</v>
      </c>
      <c r="X158" s="20" t="n">
        <v>504</v>
      </c>
      <c r="Y158" s="20" t="n">
        <v>0</v>
      </c>
    </row>
    <row r="159" customFormat="false" ht="13.5" hidden="false" customHeight="false" outlineLevel="0" collapsed="false">
      <c r="A159" s="17" t="s">
        <v>163</v>
      </c>
      <c r="B159" s="18" t="n">
        <f aca="false">T159</f>
        <v>4894</v>
      </c>
      <c r="C159" s="19" t="n">
        <f aca="false">(L159-P159)/T159</f>
        <v>-0.0464773191663261</v>
      </c>
      <c r="G159" s="0" t="str">
        <f aca="false">IF(FIND(A159,K159),"",1)</f>
        <v/>
      </c>
      <c r="H159" s="20" t="n">
        <v>1</v>
      </c>
      <c r="I159" s="20" t="n">
        <v>608</v>
      </c>
      <c r="J159" s="17" t="n">
        <f aca="false">H159*1000+I159</f>
        <v>1608</v>
      </c>
      <c r="K159" s="17" t="s">
        <v>163</v>
      </c>
      <c r="L159" s="20" t="n">
        <v>1113.47</v>
      </c>
      <c r="M159" s="20" t="n">
        <v>84</v>
      </c>
      <c r="N159" s="20" t="n">
        <v>500</v>
      </c>
      <c r="O159" s="20" t="n">
        <v>155</v>
      </c>
      <c r="P159" s="20" t="n">
        <v>1340.93</v>
      </c>
      <c r="Q159" s="20" t="n">
        <v>40</v>
      </c>
      <c r="R159" s="20" t="n">
        <v>6</v>
      </c>
      <c r="S159" s="20" t="n">
        <v>21.58</v>
      </c>
      <c r="T159" s="20" t="n">
        <v>4894</v>
      </c>
      <c r="U159" s="20" t="n">
        <v>3491</v>
      </c>
      <c r="V159" s="20" t="n">
        <v>0.003</v>
      </c>
      <c r="W159" s="20" t="n">
        <v>0</v>
      </c>
      <c r="X159" s="20" t="n">
        <v>230</v>
      </c>
      <c r="Y159" s="20" t="n">
        <v>0</v>
      </c>
    </row>
    <row r="160" customFormat="false" ht="13.5" hidden="false" customHeight="false" outlineLevel="0" collapsed="false">
      <c r="A160" s="17" t="s">
        <v>164</v>
      </c>
      <c r="B160" s="18" t="n">
        <f aca="false">T160</f>
        <v>4884</v>
      </c>
      <c r="C160" s="19" t="n">
        <f aca="false">(L160-P160)/T160</f>
        <v>0.0274262899262899</v>
      </c>
      <c r="G160" s="0" t="str">
        <f aca="false">IF(FIND(A160,K160),"",1)</f>
        <v/>
      </c>
      <c r="H160" s="20" t="n">
        <v>1</v>
      </c>
      <c r="I160" s="20" t="n">
        <v>609</v>
      </c>
      <c r="J160" s="17" t="n">
        <f aca="false">H160*1000+I160</f>
        <v>1609</v>
      </c>
      <c r="K160" s="17" t="s">
        <v>164</v>
      </c>
      <c r="L160" s="20" t="n">
        <v>1198.95</v>
      </c>
      <c r="M160" s="20" t="n">
        <v>83</v>
      </c>
      <c r="N160" s="20" t="n">
        <v>597.04</v>
      </c>
      <c r="O160" s="20" t="n">
        <v>231</v>
      </c>
      <c r="P160" s="20" t="n">
        <v>1065</v>
      </c>
      <c r="Q160" s="20" t="n">
        <v>67</v>
      </c>
      <c r="R160" s="20" t="n">
        <v>15</v>
      </c>
      <c r="S160" s="20" t="n">
        <v>41</v>
      </c>
      <c r="T160" s="20" t="n">
        <v>4884</v>
      </c>
      <c r="U160" s="20" t="n">
        <v>3482</v>
      </c>
      <c r="V160" s="20" t="n">
        <v>0.001</v>
      </c>
      <c r="W160" s="20" t="n">
        <v>0</v>
      </c>
      <c r="X160" s="20" t="n">
        <v>184</v>
      </c>
      <c r="Y160" s="20" t="n">
        <v>0</v>
      </c>
    </row>
    <row r="161" customFormat="false" ht="13.5" hidden="false" customHeight="false" outlineLevel="0" collapsed="false">
      <c r="A161" s="17" t="s">
        <v>165</v>
      </c>
      <c r="B161" s="18" t="n">
        <f aca="false">T161</f>
        <v>22552</v>
      </c>
      <c r="C161" s="19" t="n">
        <f aca="false">(L161-P161)/T161</f>
        <v>-0.0529416459737495</v>
      </c>
      <c r="G161" s="0" t="str">
        <f aca="false">IF(FIND(A161,K161),"",1)</f>
        <v/>
      </c>
      <c r="H161" s="20" t="n">
        <v>1</v>
      </c>
      <c r="I161" s="20" t="n">
        <v>610</v>
      </c>
      <c r="J161" s="17" t="n">
        <f aca="false">H161*1000+I161</f>
        <v>1610</v>
      </c>
      <c r="K161" s="17" t="s">
        <v>165</v>
      </c>
      <c r="L161" s="20" t="n">
        <v>4523.05</v>
      </c>
      <c r="M161" s="20" t="n">
        <v>485</v>
      </c>
      <c r="N161" s="20" t="n">
        <v>2188.16</v>
      </c>
      <c r="O161" s="20" t="n">
        <v>1083</v>
      </c>
      <c r="P161" s="20" t="n">
        <v>5716.99</v>
      </c>
      <c r="Q161" s="20" t="n">
        <v>238</v>
      </c>
      <c r="R161" s="20" t="n">
        <v>34</v>
      </c>
      <c r="S161" s="20" t="n">
        <v>136.77</v>
      </c>
      <c r="T161" s="20" t="n">
        <v>22552</v>
      </c>
      <c r="U161" s="20" t="n">
        <v>15128</v>
      </c>
      <c r="V161" s="20" t="n">
        <v>0.004</v>
      </c>
      <c r="W161" s="20" t="n">
        <v>0</v>
      </c>
      <c r="X161" s="20" t="n">
        <v>723</v>
      </c>
      <c r="Y161" s="20" t="n">
        <v>0</v>
      </c>
    </row>
    <row r="162" customFormat="false" ht="13.5" hidden="false" customHeight="false" outlineLevel="0" collapsed="false">
      <c r="A162" s="17" t="s">
        <v>166</v>
      </c>
      <c r="B162" s="18" t="n">
        <f aca="false">T162</f>
        <v>33320</v>
      </c>
      <c r="C162" s="19" t="n">
        <f aca="false">(L162-P162)/T162</f>
        <v>-0.0529558823529412</v>
      </c>
      <c r="G162" s="0" t="str">
        <f aca="false">IF(FIND(A162,K162),"",1)</f>
        <v/>
      </c>
      <c r="H162" s="20" t="n">
        <v>1</v>
      </c>
      <c r="I162" s="20" t="n">
        <v>631</v>
      </c>
      <c r="J162" s="17" t="n">
        <f aca="false">H162*1000+I162</f>
        <v>1631</v>
      </c>
      <c r="K162" s="17" t="s">
        <v>166</v>
      </c>
      <c r="L162" s="20" t="n">
        <v>6228.51</v>
      </c>
      <c r="M162" s="20" t="n">
        <v>960</v>
      </c>
      <c r="N162" s="20" t="n">
        <v>2455</v>
      </c>
      <c r="O162" s="20" t="n">
        <v>1903.99</v>
      </c>
      <c r="P162" s="20" t="n">
        <v>7993</v>
      </c>
      <c r="Q162" s="20" t="n">
        <v>488</v>
      </c>
      <c r="R162" s="20" t="n">
        <v>65</v>
      </c>
      <c r="S162" s="20" t="n">
        <v>236.48</v>
      </c>
      <c r="T162" s="20" t="n">
        <v>33320</v>
      </c>
      <c r="U162" s="20" t="n">
        <v>21545</v>
      </c>
      <c r="V162" s="20" t="n">
        <v>0.002</v>
      </c>
      <c r="W162" s="20" t="n">
        <v>0</v>
      </c>
      <c r="X162" s="20" t="n">
        <v>1214</v>
      </c>
      <c r="Y162" s="20" t="n">
        <v>1</v>
      </c>
    </row>
    <row r="163" customFormat="false" ht="13.5" hidden="false" customHeight="false" outlineLevel="0" collapsed="false">
      <c r="A163" s="17" t="s">
        <v>167</v>
      </c>
      <c r="B163" s="18" t="n">
        <f aca="false">T163</f>
        <v>5539</v>
      </c>
      <c r="C163" s="19" t="n">
        <f aca="false">(L163-P163)/T163</f>
        <v>-0.0370626466871276</v>
      </c>
      <c r="G163" s="0" t="str">
        <f aca="false">IF(FIND(A163,K163),"",1)</f>
        <v/>
      </c>
      <c r="H163" s="20" t="n">
        <v>1</v>
      </c>
      <c r="I163" s="20" t="n">
        <v>632</v>
      </c>
      <c r="J163" s="17" t="n">
        <f aca="false">H163*1000+I163</f>
        <v>1632</v>
      </c>
      <c r="K163" s="17" t="s">
        <v>167</v>
      </c>
      <c r="L163" s="20" t="n">
        <v>1292.71</v>
      </c>
      <c r="M163" s="20" t="n">
        <v>144</v>
      </c>
      <c r="N163" s="20" t="n">
        <v>461</v>
      </c>
      <c r="O163" s="20" t="n">
        <v>366</v>
      </c>
      <c r="P163" s="20" t="n">
        <v>1498</v>
      </c>
      <c r="Q163" s="20" t="n">
        <v>66</v>
      </c>
      <c r="R163" s="20" t="n">
        <v>7</v>
      </c>
      <c r="S163" s="20" t="n">
        <v>31.28</v>
      </c>
      <c r="T163" s="20" t="n">
        <v>5539</v>
      </c>
      <c r="U163" s="20" t="n">
        <v>4103</v>
      </c>
      <c r="V163" s="20" t="n">
        <v>0.001</v>
      </c>
      <c r="W163" s="20" t="n">
        <v>0</v>
      </c>
      <c r="X163" s="20" t="n">
        <v>237</v>
      </c>
      <c r="Y163" s="20" t="n">
        <v>0</v>
      </c>
    </row>
    <row r="164" customFormat="false" ht="13.5" hidden="false" customHeight="false" outlineLevel="0" collapsed="false">
      <c r="A164" s="17" t="s">
        <v>168</v>
      </c>
      <c r="B164" s="18" t="n">
        <f aca="false">T164</f>
        <v>4634</v>
      </c>
      <c r="C164" s="19" t="n">
        <f aca="false">(L164-P164)/T164</f>
        <v>-0.0539253344842469</v>
      </c>
      <c r="G164" s="0" t="str">
        <f aca="false">IF(FIND(A164,K164),"",1)</f>
        <v/>
      </c>
      <c r="H164" s="20" t="n">
        <v>1</v>
      </c>
      <c r="I164" s="20" t="n">
        <v>633</v>
      </c>
      <c r="J164" s="17" t="n">
        <f aca="false">H164*1000+I164</f>
        <v>1633</v>
      </c>
      <c r="K164" s="17" t="s">
        <v>168</v>
      </c>
      <c r="L164" s="20" t="n">
        <v>1060.11</v>
      </c>
      <c r="M164" s="20" t="n">
        <v>152</v>
      </c>
      <c r="N164" s="20" t="n">
        <v>327</v>
      </c>
      <c r="O164" s="20" t="n">
        <v>232</v>
      </c>
      <c r="P164" s="20" t="n">
        <v>1310</v>
      </c>
      <c r="Q164" s="20" t="n">
        <v>39</v>
      </c>
      <c r="R164" s="20" t="n">
        <v>7</v>
      </c>
      <c r="S164" s="20" t="n">
        <v>31.88</v>
      </c>
      <c r="T164" s="20" t="n">
        <v>4634</v>
      </c>
      <c r="U164" s="20" t="n">
        <v>3364</v>
      </c>
      <c r="V164" s="20" t="n">
        <v>0.001</v>
      </c>
      <c r="W164" s="20" t="n">
        <v>0</v>
      </c>
      <c r="X164" s="20" t="n">
        <v>205</v>
      </c>
      <c r="Y164" s="20" t="n">
        <v>0</v>
      </c>
    </row>
    <row r="165" customFormat="false" ht="13.5" hidden="false" customHeight="false" outlineLevel="0" collapsed="false">
      <c r="A165" s="17" t="s">
        <v>169</v>
      </c>
      <c r="B165" s="18" t="n">
        <f aca="false">T165</f>
        <v>4754</v>
      </c>
      <c r="C165" s="19" t="n">
        <f aca="false">(L165-P165)/T165</f>
        <v>-0.00123685317627259</v>
      </c>
      <c r="G165" s="0" t="str">
        <f aca="false">IF(FIND(A165,K165),"",1)</f>
        <v/>
      </c>
      <c r="H165" s="20" t="n">
        <v>1</v>
      </c>
      <c r="I165" s="20" t="n">
        <v>634</v>
      </c>
      <c r="J165" s="17" t="n">
        <f aca="false">H165*1000+I165</f>
        <v>1634</v>
      </c>
      <c r="K165" s="17" t="s">
        <v>169</v>
      </c>
      <c r="L165" s="20" t="n">
        <v>1291.45</v>
      </c>
      <c r="M165" s="20" t="n">
        <v>144</v>
      </c>
      <c r="N165" s="20" t="n">
        <v>349.03</v>
      </c>
      <c r="O165" s="20" t="n">
        <v>165.7</v>
      </c>
      <c r="P165" s="20" t="n">
        <v>1297.33</v>
      </c>
      <c r="Q165" s="20" t="n">
        <v>86</v>
      </c>
      <c r="R165" s="20" t="n">
        <v>13</v>
      </c>
      <c r="S165" s="20" t="n">
        <v>47.47</v>
      </c>
      <c r="T165" s="20" t="n">
        <v>4754</v>
      </c>
      <c r="U165" s="20" t="n">
        <v>3582</v>
      </c>
      <c r="V165" s="20" t="n">
        <v>0.003</v>
      </c>
      <c r="W165" s="20" t="n">
        <v>0</v>
      </c>
      <c r="X165" s="20" t="n">
        <v>188</v>
      </c>
      <c r="Y165" s="20" t="n">
        <v>0</v>
      </c>
    </row>
    <row r="166" customFormat="false" ht="13.5" hidden="false" customHeight="false" outlineLevel="0" collapsed="false">
      <c r="A166" s="17" t="s">
        <v>170</v>
      </c>
      <c r="B166" s="18" t="n">
        <f aca="false">T166</f>
        <v>6192</v>
      </c>
      <c r="C166" s="19" t="n">
        <f aca="false">(L166-P166)/T166</f>
        <v>-0.0718685400516796</v>
      </c>
      <c r="G166" s="0" t="str">
        <f aca="false">IF(FIND(A166,K166),"",1)</f>
        <v/>
      </c>
      <c r="H166" s="20" t="n">
        <v>1</v>
      </c>
      <c r="I166" s="20" t="n">
        <v>635</v>
      </c>
      <c r="J166" s="17" t="n">
        <f aca="false">H166*1000+I166</f>
        <v>1635</v>
      </c>
      <c r="K166" s="17" t="s">
        <v>170</v>
      </c>
      <c r="L166" s="20" t="n">
        <v>1340.99</v>
      </c>
      <c r="M166" s="20" t="n">
        <v>241</v>
      </c>
      <c r="N166" s="20" t="n">
        <v>489.06</v>
      </c>
      <c r="O166" s="20" t="n">
        <v>265.12</v>
      </c>
      <c r="P166" s="20" t="n">
        <v>1786</v>
      </c>
      <c r="Q166" s="20" t="n">
        <v>85</v>
      </c>
      <c r="R166" s="20" t="n">
        <v>14</v>
      </c>
      <c r="S166" s="20" t="n">
        <v>90.8</v>
      </c>
      <c r="T166" s="20" t="n">
        <v>6192</v>
      </c>
      <c r="U166" s="20" t="n">
        <v>4590</v>
      </c>
      <c r="V166" s="20" t="n">
        <v>0.001</v>
      </c>
      <c r="W166" s="20" t="n">
        <v>1</v>
      </c>
      <c r="X166" s="20" t="n">
        <v>276</v>
      </c>
      <c r="Y166" s="20" t="n">
        <v>1</v>
      </c>
    </row>
    <row r="167" customFormat="false" ht="13.5" hidden="false" customHeight="false" outlineLevel="0" collapsed="false">
      <c r="A167" s="17" t="s">
        <v>171</v>
      </c>
      <c r="B167" s="18" t="n">
        <f aca="false">T167</f>
        <v>9017</v>
      </c>
      <c r="C167" s="19" t="n">
        <f aca="false">(L167-P167)/T167</f>
        <v>-0.0339880226239326</v>
      </c>
      <c r="G167" s="0" t="str">
        <f aca="false">IF(FIND(A167,K167),"",1)</f>
        <v/>
      </c>
      <c r="H167" s="20" t="n">
        <v>1</v>
      </c>
      <c r="I167" s="20" t="n">
        <v>636</v>
      </c>
      <c r="J167" s="17" t="n">
        <f aca="false">H167*1000+I167</f>
        <v>1636</v>
      </c>
      <c r="K167" s="17" t="s">
        <v>171</v>
      </c>
      <c r="L167" s="20" t="n">
        <v>1908.53</v>
      </c>
      <c r="M167" s="20" t="n">
        <v>252</v>
      </c>
      <c r="N167" s="20" t="n">
        <v>813</v>
      </c>
      <c r="O167" s="20" t="n">
        <v>355</v>
      </c>
      <c r="P167" s="20" t="n">
        <v>2215</v>
      </c>
      <c r="Q167" s="20" t="n">
        <v>121</v>
      </c>
      <c r="R167" s="20" t="n">
        <v>8</v>
      </c>
      <c r="S167" s="20" t="n">
        <v>71.46</v>
      </c>
      <c r="T167" s="20" t="n">
        <v>9017</v>
      </c>
      <c r="U167" s="20" t="n">
        <v>6151</v>
      </c>
      <c r="V167" s="20" t="n">
        <v>0.001</v>
      </c>
      <c r="W167" s="20" t="n">
        <v>0</v>
      </c>
      <c r="X167" s="20" t="n">
        <v>407</v>
      </c>
      <c r="Y167" s="20" t="n">
        <v>0</v>
      </c>
    </row>
    <row r="168" customFormat="false" ht="13.5" hidden="false" customHeight="false" outlineLevel="0" collapsed="false">
      <c r="A168" s="17" t="s">
        <v>172</v>
      </c>
      <c r="B168" s="18" t="n">
        <f aca="false">T168</f>
        <v>14566</v>
      </c>
      <c r="C168" s="19" t="n">
        <f aca="false">(L168-P168)/T168</f>
        <v>-0.0398826033228065</v>
      </c>
      <c r="G168" s="0" t="str">
        <f aca="false">IF(FIND(A168,K168),"",1)</f>
        <v/>
      </c>
      <c r="H168" s="20" t="n">
        <v>1</v>
      </c>
      <c r="I168" s="20" t="n">
        <v>637</v>
      </c>
      <c r="J168" s="17" t="n">
        <f aca="false">H168*1000+I168</f>
        <v>1637</v>
      </c>
      <c r="K168" s="17" t="s">
        <v>172</v>
      </c>
      <c r="L168" s="20" t="n">
        <v>3109.52</v>
      </c>
      <c r="M168" s="20" t="n">
        <v>518</v>
      </c>
      <c r="N168" s="20" t="n">
        <v>1015</v>
      </c>
      <c r="O168" s="20" t="n">
        <v>755.54</v>
      </c>
      <c r="P168" s="20" t="n">
        <v>3690.45</v>
      </c>
      <c r="Q168" s="20" t="n">
        <v>197</v>
      </c>
      <c r="R168" s="20" t="n">
        <v>28</v>
      </c>
      <c r="S168" s="20" t="n">
        <v>126.48</v>
      </c>
      <c r="T168" s="20" t="n">
        <v>14566</v>
      </c>
      <c r="U168" s="20" t="n">
        <v>9922</v>
      </c>
      <c r="V168" s="20" t="n">
        <v>0.001</v>
      </c>
      <c r="W168" s="20" t="n">
        <v>0</v>
      </c>
      <c r="X168" s="20" t="n">
        <v>482</v>
      </c>
      <c r="Y168" s="20" t="n">
        <v>0</v>
      </c>
    </row>
    <row r="169" customFormat="false" ht="13.5" hidden="false" customHeight="false" outlineLevel="0" collapsed="false">
      <c r="A169" s="17" t="s">
        <v>173</v>
      </c>
      <c r="B169" s="18" t="n">
        <f aca="false">T169</f>
        <v>3202</v>
      </c>
      <c r="C169" s="19" t="n">
        <f aca="false">(L169-P169)/T169</f>
        <v>-0.0882542161149282</v>
      </c>
      <c r="G169" s="0" t="str">
        <f aca="false">IF(FIND(A169,K169),"",1)</f>
        <v/>
      </c>
      <c r="H169" s="20" t="n">
        <v>1</v>
      </c>
      <c r="I169" s="20" t="n">
        <v>638</v>
      </c>
      <c r="J169" s="17" t="n">
        <f aca="false">H169*1000+I169</f>
        <v>1638</v>
      </c>
      <c r="K169" s="17" t="s">
        <v>173</v>
      </c>
      <c r="L169" s="20" t="n">
        <v>709.41</v>
      </c>
      <c r="M169" s="20" t="n">
        <v>104</v>
      </c>
      <c r="N169" s="20" t="n">
        <v>312</v>
      </c>
      <c r="O169" s="20" t="n">
        <v>171.15</v>
      </c>
      <c r="P169" s="20" t="n">
        <v>992</v>
      </c>
      <c r="Q169" s="20" t="n">
        <v>53</v>
      </c>
      <c r="R169" s="20" t="n">
        <v>10</v>
      </c>
      <c r="S169" s="20" t="n">
        <v>33.42</v>
      </c>
      <c r="T169" s="20" t="n">
        <v>3202</v>
      </c>
      <c r="U169" s="20" t="n">
        <v>2494</v>
      </c>
      <c r="V169" s="20" t="n">
        <v>0.002</v>
      </c>
      <c r="W169" s="20" t="n">
        <v>0</v>
      </c>
      <c r="X169" s="20" t="n">
        <v>109</v>
      </c>
      <c r="Y169" s="20" t="n">
        <v>0</v>
      </c>
    </row>
    <row r="170" customFormat="false" ht="13.5" hidden="false" customHeight="false" outlineLevel="0" collapsed="false">
      <c r="A170" s="17" t="s">
        <v>174</v>
      </c>
      <c r="B170" s="18" t="n">
        <f aca="false">T170</f>
        <v>2721</v>
      </c>
      <c r="C170" s="19" t="n">
        <f aca="false">(L170-P170)/T170</f>
        <v>0.10563763322308</v>
      </c>
      <c r="G170" s="0" t="str">
        <f aca="false">IF(FIND(A170,K170),"",1)</f>
        <v/>
      </c>
      <c r="H170" s="20" t="n">
        <v>1</v>
      </c>
      <c r="I170" s="20" t="n">
        <v>639</v>
      </c>
      <c r="J170" s="17" t="n">
        <f aca="false">H170*1000+I170</f>
        <v>1639</v>
      </c>
      <c r="K170" s="17" t="s">
        <v>174</v>
      </c>
      <c r="L170" s="20" t="n">
        <v>926.44</v>
      </c>
      <c r="M170" s="20" t="n">
        <v>85</v>
      </c>
      <c r="N170" s="20" t="n">
        <v>199.05</v>
      </c>
      <c r="O170" s="20" t="n">
        <v>73</v>
      </c>
      <c r="P170" s="20" t="n">
        <v>639</v>
      </c>
      <c r="Q170" s="20" t="n">
        <v>63</v>
      </c>
      <c r="R170" s="20" t="n">
        <v>4</v>
      </c>
      <c r="S170" s="20" t="n">
        <v>14.5</v>
      </c>
      <c r="T170" s="20" t="n">
        <v>2721</v>
      </c>
      <c r="U170" s="20" t="n">
        <v>2083</v>
      </c>
      <c r="V170" s="20" t="n">
        <v>0.001</v>
      </c>
      <c r="W170" s="20" t="n">
        <v>0</v>
      </c>
      <c r="X170" s="20" t="n">
        <v>78</v>
      </c>
      <c r="Y170" s="20" t="n">
        <v>1</v>
      </c>
    </row>
    <row r="171" customFormat="false" ht="13.5" hidden="false" customHeight="false" outlineLevel="0" collapsed="false">
      <c r="A171" s="17" t="s">
        <v>175</v>
      </c>
      <c r="B171" s="18" t="n">
        <f aca="false">T171</f>
        <v>5444</v>
      </c>
      <c r="C171" s="19" t="n">
        <f aca="false">(L171-P171)/T171</f>
        <v>0.00157604702424686</v>
      </c>
      <c r="G171" s="0" t="str">
        <f aca="false">IF(FIND(A171,K171),"",1)</f>
        <v/>
      </c>
      <c r="H171" s="20" t="n">
        <v>1</v>
      </c>
      <c r="I171" s="20" t="n">
        <v>641</v>
      </c>
      <c r="J171" s="17" t="n">
        <f aca="false">H171*1000+I171</f>
        <v>1641</v>
      </c>
      <c r="K171" s="17" t="s">
        <v>175</v>
      </c>
      <c r="L171" s="20" t="n">
        <v>1322.58</v>
      </c>
      <c r="M171" s="20" t="n">
        <v>163</v>
      </c>
      <c r="N171" s="20" t="n">
        <v>511.04</v>
      </c>
      <c r="O171" s="20" t="n">
        <v>230.04</v>
      </c>
      <c r="P171" s="20" t="n">
        <v>1314</v>
      </c>
      <c r="Q171" s="20" t="n">
        <v>68</v>
      </c>
      <c r="R171" s="20" t="n">
        <v>5</v>
      </c>
      <c r="S171" s="20" t="n">
        <v>37.33</v>
      </c>
      <c r="T171" s="20" t="n">
        <v>5444</v>
      </c>
      <c r="U171" s="20" t="n">
        <v>3919</v>
      </c>
      <c r="V171" s="20" t="n">
        <v>0.001</v>
      </c>
      <c r="W171" s="20" t="n">
        <v>0</v>
      </c>
      <c r="X171" s="20" t="n">
        <v>268</v>
      </c>
      <c r="Y171" s="20" t="n">
        <v>0</v>
      </c>
    </row>
    <row r="172" customFormat="false" ht="13.5" hidden="false" customHeight="false" outlineLevel="0" collapsed="false">
      <c r="A172" s="17" t="s">
        <v>176</v>
      </c>
      <c r="B172" s="18" t="n">
        <f aca="false">T172</f>
        <v>7114</v>
      </c>
      <c r="C172" s="19" t="n">
        <f aca="false">(L172-P172)/T172</f>
        <v>0.0622012932246275</v>
      </c>
      <c r="G172" s="0" t="str">
        <f aca="false">IF(FIND(A172,K172),"",1)</f>
        <v/>
      </c>
      <c r="H172" s="20" t="n">
        <v>1</v>
      </c>
      <c r="I172" s="20" t="n">
        <v>642</v>
      </c>
      <c r="J172" s="17" t="n">
        <f aca="false">H172*1000+I172</f>
        <v>1642</v>
      </c>
      <c r="K172" s="17" t="s">
        <v>176</v>
      </c>
      <c r="L172" s="20" t="n">
        <v>1833</v>
      </c>
      <c r="M172" s="20" t="n">
        <v>155</v>
      </c>
      <c r="N172" s="20" t="n">
        <v>479</v>
      </c>
      <c r="O172" s="20" t="n">
        <v>484</v>
      </c>
      <c r="P172" s="20" t="n">
        <v>1390.5</v>
      </c>
      <c r="Q172" s="20" t="n">
        <v>67</v>
      </c>
      <c r="R172" s="20" t="n">
        <v>11</v>
      </c>
      <c r="S172" s="20" t="n">
        <v>36.5</v>
      </c>
      <c r="T172" s="20" t="n">
        <v>7114</v>
      </c>
      <c r="U172" s="20" t="n">
        <v>4831</v>
      </c>
      <c r="V172" s="20" t="n">
        <v>0</v>
      </c>
      <c r="W172" s="20" t="n">
        <v>0</v>
      </c>
      <c r="X172" s="20" t="n">
        <v>375</v>
      </c>
      <c r="Y172" s="20" t="n">
        <v>0</v>
      </c>
    </row>
    <row r="173" customFormat="false" ht="13.5" hidden="false" customHeight="false" outlineLevel="0" collapsed="false">
      <c r="A173" s="17" t="s">
        <v>177</v>
      </c>
      <c r="B173" s="18" t="n">
        <f aca="false">T173</f>
        <v>21782</v>
      </c>
      <c r="C173" s="19" t="n">
        <f aca="false">(L173-P173)/T173</f>
        <v>-0.084266825819484</v>
      </c>
      <c r="G173" s="0" t="str">
        <f aca="false">IF(FIND(A173,K173),"",1)</f>
        <v/>
      </c>
      <c r="H173" s="20" t="n">
        <v>1</v>
      </c>
      <c r="I173" s="20" t="n">
        <v>643</v>
      </c>
      <c r="J173" s="17" t="n">
        <f aca="false">H173*1000+I173</f>
        <v>1643</v>
      </c>
      <c r="K173" s="17" t="s">
        <v>177</v>
      </c>
      <c r="L173" s="20" t="n">
        <v>3966.25</v>
      </c>
      <c r="M173" s="20" t="n">
        <v>658</v>
      </c>
      <c r="N173" s="20" t="n">
        <v>1403.11</v>
      </c>
      <c r="O173" s="20" t="n">
        <v>1566.32</v>
      </c>
      <c r="P173" s="20" t="n">
        <v>5801.75</v>
      </c>
      <c r="Q173" s="20" t="n">
        <v>302</v>
      </c>
      <c r="R173" s="20" t="n">
        <v>34</v>
      </c>
      <c r="S173" s="20" t="n">
        <v>141.54</v>
      </c>
      <c r="T173" s="20" t="n">
        <v>21782</v>
      </c>
      <c r="U173" s="20" t="n">
        <v>14662</v>
      </c>
      <c r="V173" s="20" t="n">
        <v>0.002</v>
      </c>
      <c r="W173" s="20" t="n">
        <v>0</v>
      </c>
      <c r="X173" s="20" t="n">
        <v>789</v>
      </c>
      <c r="Y173" s="20" t="n">
        <v>0</v>
      </c>
    </row>
    <row r="174" customFormat="false" ht="13.5" hidden="false" customHeight="false" outlineLevel="0" collapsed="false">
      <c r="A174" s="17" t="s">
        <v>178</v>
      </c>
      <c r="B174" s="18" t="n">
        <f aca="false">T174</f>
        <v>7230</v>
      </c>
      <c r="C174" s="19" t="n">
        <f aca="false">(L174-P174)/T174</f>
        <v>-0.113416320885201</v>
      </c>
      <c r="G174" s="0" t="str">
        <f aca="false">IF(FIND(A174,K174),"",1)</f>
        <v/>
      </c>
      <c r="H174" s="20" t="n">
        <v>1</v>
      </c>
      <c r="I174" s="20" t="n">
        <v>644</v>
      </c>
      <c r="J174" s="17" t="n">
        <f aca="false">H174*1000+I174</f>
        <v>1644</v>
      </c>
      <c r="K174" s="17" t="s">
        <v>178</v>
      </c>
      <c r="L174" s="20" t="n">
        <v>1345</v>
      </c>
      <c r="M174" s="20" t="n">
        <v>274</v>
      </c>
      <c r="N174" s="20" t="n">
        <v>580</v>
      </c>
      <c r="O174" s="20" t="n">
        <v>257</v>
      </c>
      <c r="P174" s="20" t="n">
        <v>2165</v>
      </c>
      <c r="Q174" s="20" t="n">
        <v>85</v>
      </c>
      <c r="R174" s="20" t="n">
        <v>19</v>
      </c>
      <c r="S174" s="20" t="n">
        <v>47</v>
      </c>
      <c r="T174" s="20" t="n">
        <v>7230</v>
      </c>
      <c r="U174" s="20" t="n">
        <v>5074</v>
      </c>
      <c r="V174" s="20" t="n">
        <v>0</v>
      </c>
      <c r="W174" s="20" t="n">
        <v>0</v>
      </c>
      <c r="X174" s="20" t="n">
        <v>302</v>
      </c>
      <c r="Y174" s="20" t="n">
        <v>0</v>
      </c>
    </row>
    <row r="175" customFormat="false" ht="13.5" hidden="false" customHeight="false" outlineLevel="0" collapsed="false">
      <c r="A175" s="17" t="s">
        <v>179</v>
      </c>
      <c r="B175" s="18" t="n">
        <f aca="false">T175</f>
        <v>3359</v>
      </c>
      <c r="C175" s="19" t="n">
        <f aca="false">(L175-P175)/T175</f>
        <v>0.0327478416195296</v>
      </c>
      <c r="G175" s="0" t="str">
        <f aca="false">IF(FIND(A175,K175),"",1)</f>
        <v/>
      </c>
      <c r="H175" s="20" t="n">
        <v>1</v>
      </c>
      <c r="I175" s="20" t="n">
        <v>645</v>
      </c>
      <c r="J175" s="17" t="n">
        <f aca="false">H175*1000+I175</f>
        <v>1645</v>
      </c>
      <c r="K175" s="17" t="s">
        <v>179</v>
      </c>
      <c r="L175" s="20" t="n">
        <v>926</v>
      </c>
      <c r="M175" s="20" t="n">
        <v>81</v>
      </c>
      <c r="N175" s="20" t="n">
        <v>327</v>
      </c>
      <c r="O175" s="20" t="n">
        <v>107</v>
      </c>
      <c r="P175" s="20" t="n">
        <v>816</v>
      </c>
      <c r="Q175" s="20" t="n">
        <v>33</v>
      </c>
      <c r="R175" s="20" t="n">
        <v>3</v>
      </c>
      <c r="S175" s="20" t="n">
        <v>19</v>
      </c>
      <c r="T175" s="20" t="n">
        <v>3359</v>
      </c>
      <c r="U175" s="20" t="n">
        <v>2463</v>
      </c>
      <c r="V175" s="20" t="n">
        <v>0</v>
      </c>
      <c r="W175" s="20" t="n">
        <v>0</v>
      </c>
      <c r="X175" s="20" t="n">
        <v>151</v>
      </c>
      <c r="Y175" s="20" t="n">
        <v>0</v>
      </c>
    </row>
    <row r="176" customFormat="false" ht="13.5" hidden="false" customHeight="false" outlineLevel="0" collapsed="false">
      <c r="A176" s="17" t="s">
        <v>180</v>
      </c>
      <c r="B176" s="18" t="n">
        <f aca="false">T176</f>
        <v>7653</v>
      </c>
      <c r="C176" s="19" t="n">
        <f aca="false">(L176-P176)/T176</f>
        <v>-0.0627022082843329</v>
      </c>
      <c r="G176" s="0" t="str">
        <f aca="false">IF(FIND(A176,K176),"",1)</f>
        <v/>
      </c>
      <c r="H176" s="20" t="n">
        <v>1</v>
      </c>
      <c r="I176" s="20" t="n">
        <v>646</v>
      </c>
      <c r="J176" s="17" t="n">
        <f aca="false">H176*1000+I176</f>
        <v>1646</v>
      </c>
      <c r="K176" s="17" t="s">
        <v>180</v>
      </c>
      <c r="L176" s="20" t="n">
        <v>1758.14</v>
      </c>
      <c r="M176" s="20" t="n">
        <v>257</v>
      </c>
      <c r="N176" s="20" t="n">
        <v>535</v>
      </c>
      <c r="O176" s="20" t="n">
        <v>313.08</v>
      </c>
      <c r="P176" s="20" t="n">
        <v>2238</v>
      </c>
      <c r="Q176" s="20" t="n">
        <v>89</v>
      </c>
      <c r="R176" s="20" t="n">
        <v>3</v>
      </c>
      <c r="S176" s="20" t="n">
        <v>39.76</v>
      </c>
      <c r="T176" s="20" t="n">
        <v>7653</v>
      </c>
      <c r="U176" s="20" t="n">
        <v>5635</v>
      </c>
      <c r="V176" s="20" t="n">
        <v>0.002</v>
      </c>
      <c r="W176" s="20" t="n">
        <v>0</v>
      </c>
      <c r="X176" s="20" t="n">
        <v>402</v>
      </c>
      <c r="Y176" s="20" t="n">
        <v>0</v>
      </c>
    </row>
    <row r="177" customFormat="false" ht="13.5" hidden="false" customHeight="false" outlineLevel="0" collapsed="false">
      <c r="A177" s="17" t="s">
        <v>181</v>
      </c>
      <c r="B177" s="18" t="n">
        <f aca="false">T177</f>
        <v>7278</v>
      </c>
      <c r="C177" s="19" t="n">
        <f aca="false">(L177-P177)/T177</f>
        <v>-0.0319029953283869</v>
      </c>
      <c r="G177" s="0" t="str">
        <f aca="false">IF(FIND(A177,K177),"",1)</f>
        <v/>
      </c>
      <c r="H177" s="20" t="n">
        <v>1</v>
      </c>
      <c r="I177" s="20" t="n">
        <v>647</v>
      </c>
      <c r="J177" s="17" t="n">
        <f aca="false">H177*1000+I177</f>
        <v>1647</v>
      </c>
      <c r="K177" s="17" t="s">
        <v>181</v>
      </c>
      <c r="L177" s="20" t="n">
        <v>1779.81</v>
      </c>
      <c r="M177" s="20" t="n">
        <v>228</v>
      </c>
      <c r="N177" s="20" t="n">
        <v>769.15</v>
      </c>
      <c r="O177" s="20" t="n">
        <v>199.05</v>
      </c>
      <c r="P177" s="20" t="n">
        <v>2012</v>
      </c>
      <c r="Q177" s="20" t="n">
        <v>82</v>
      </c>
      <c r="R177" s="20" t="n">
        <v>15</v>
      </c>
      <c r="S177" s="20" t="n">
        <v>52.96</v>
      </c>
      <c r="T177" s="20" t="n">
        <v>7278</v>
      </c>
      <c r="U177" s="20" t="n">
        <v>5753</v>
      </c>
      <c r="V177" s="20" t="n">
        <v>0.003</v>
      </c>
      <c r="W177" s="20" t="n">
        <v>1</v>
      </c>
      <c r="X177" s="20" t="n">
        <v>613</v>
      </c>
      <c r="Y177" s="20" t="n">
        <v>1</v>
      </c>
    </row>
    <row r="178" customFormat="false" ht="13.5" hidden="false" customHeight="false" outlineLevel="0" collapsed="false">
      <c r="A178" s="17" t="s">
        <v>182</v>
      </c>
      <c r="B178" s="18" t="n">
        <f aca="false">T178</f>
        <v>2697</v>
      </c>
      <c r="C178" s="19" t="n">
        <f aca="false">(L178-P178)/T178</f>
        <v>0.00108268446421949</v>
      </c>
      <c r="G178" s="0" t="str">
        <f aca="false">IF(FIND(A178,K178),"",1)</f>
        <v/>
      </c>
      <c r="H178" s="20" t="n">
        <v>1</v>
      </c>
      <c r="I178" s="20" t="n">
        <v>648</v>
      </c>
      <c r="J178" s="17" t="n">
        <f aca="false">H178*1000+I178</f>
        <v>1648</v>
      </c>
      <c r="K178" s="17" t="s">
        <v>182</v>
      </c>
      <c r="L178" s="20" t="n">
        <v>796.92</v>
      </c>
      <c r="M178" s="20" t="n">
        <v>90</v>
      </c>
      <c r="N178" s="20" t="n">
        <v>243</v>
      </c>
      <c r="O178" s="20" t="n">
        <v>121.07</v>
      </c>
      <c r="P178" s="20" t="n">
        <v>794</v>
      </c>
      <c r="Q178" s="20" t="n">
        <v>38</v>
      </c>
      <c r="R178" s="20" t="n">
        <v>9</v>
      </c>
      <c r="S178" s="20" t="n">
        <v>23</v>
      </c>
      <c r="T178" s="20" t="n">
        <v>2697</v>
      </c>
      <c r="U178" s="20" t="n">
        <v>2323</v>
      </c>
      <c r="V178" s="20" t="n">
        <v>0.001</v>
      </c>
      <c r="W178" s="20" t="n">
        <v>0</v>
      </c>
      <c r="X178" s="20" t="n">
        <v>208</v>
      </c>
      <c r="Y178" s="20" t="n">
        <v>0</v>
      </c>
    </row>
    <row r="179" customFormat="false" ht="13.5" hidden="false" customHeight="false" outlineLevel="0" collapsed="false">
      <c r="A179" s="17" t="s">
        <v>183</v>
      </c>
      <c r="B179" s="18" t="n">
        <f aca="false">T179</f>
        <v>5432</v>
      </c>
      <c r="C179" s="19" t="n">
        <f aca="false">(L179-P179)/T179</f>
        <v>-0.0317875552282769</v>
      </c>
      <c r="G179" s="0" t="str">
        <f aca="false">IF(FIND(A179,K179),"",1)</f>
        <v/>
      </c>
      <c r="H179" s="20" t="n">
        <v>1</v>
      </c>
      <c r="I179" s="20" t="n">
        <v>649</v>
      </c>
      <c r="J179" s="17" t="n">
        <f aca="false">H179*1000+I179</f>
        <v>1649</v>
      </c>
      <c r="K179" s="17" t="s">
        <v>183</v>
      </c>
      <c r="L179" s="20" t="n">
        <v>1264.33</v>
      </c>
      <c r="M179" s="20" t="n">
        <v>156</v>
      </c>
      <c r="N179" s="20" t="n">
        <v>590</v>
      </c>
      <c r="O179" s="20" t="n">
        <v>176</v>
      </c>
      <c r="P179" s="20" t="n">
        <v>1437</v>
      </c>
      <c r="Q179" s="20" t="n">
        <v>75</v>
      </c>
      <c r="R179" s="20" t="n">
        <v>7</v>
      </c>
      <c r="S179" s="20" t="n">
        <v>36.66</v>
      </c>
      <c r="T179" s="20" t="n">
        <v>5432</v>
      </c>
      <c r="U179" s="20" t="n">
        <v>4144</v>
      </c>
      <c r="V179" s="20" t="n">
        <v>0.001</v>
      </c>
      <c r="W179" s="20" t="n">
        <v>0</v>
      </c>
      <c r="X179" s="20" t="n">
        <v>401</v>
      </c>
      <c r="Y179" s="20" t="n">
        <v>1</v>
      </c>
    </row>
    <row r="180" customFormat="false" ht="13.5" hidden="false" customHeight="false" outlineLevel="0" collapsed="false">
      <c r="A180" s="17" t="s">
        <v>184</v>
      </c>
      <c r="B180" s="18" t="n">
        <f aca="false">T180</f>
        <v>17467</v>
      </c>
      <c r="C180" s="19" t="n">
        <f aca="false">(L180-P180)/T180</f>
        <v>-0.0682836205415927</v>
      </c>
      <c r="G180" s="0" t="str">
        <f aca="false">IF(FIND(A180,K180),"",1)</f>
        <v/>
      </c>
      <c r="H180" s="20" t="n">
        <v>1</v>
      </c>
      <c r="I180" s="20" t="n">
        <v>661</v>
      </c>
      <c r="J180" s="17" t="n">
        <f aca="false">H180*1000+I180</f>
        <v>1661</v>
      </c>
      <c r="K180" s="17" t="s">
        <v>184</v>
      </c>
      <c r="L180" s="20" t="n">
        <v>2750.29</v>
      </c>
      <c r="M180" s="20" t="n">
        <v>401</v>
      </c>
      <c r="N180" s="20" t="n">
        <v>1740</v>
      </c>
      <c r="O180" s="20" t="n">
        <v>938</v>
      </c>
      <c r="P180" s="20" t="n">
        <v>3943</v>
      </c>
      <c r="Q180" s="20" t="n">
        <v>198</v>
      </c>
      <c r="R180" s="20" t="n">
        <v>22</v>
      </c>
      <c r="S180" s="20" t="n">
        <v>137.7</v>
      </c>
      <c r="T180" s="20" t="n">
        <v>17467</v>
      </c>
      <c r="U180" s="20" t="n">
        <v>10756</v>
      </c>
      <c r="V180" s="20" t="n">
        <v>0.001</v>
      </c>
      <c r="W180" s="20" t="n">
        <v>0</v>
      </c>
      <c r="X180" s="20" t="n">
        <v>625</v>
      </c>
      <c r="Y180" s="20" t="n">
        <v>1</v>
      </c>
    </row>
    <row r="181" customFormat="false" ht="13.5" hidden="false" customHeight="false" outlineLevel="0" collapsed="false">
      <c r="A181" s="17" t="s">
        <v>185</v>
      </c>
      <c r="B181" s="18" t="n">
        <f aca="false">T181</f>
        <v>9683</v>
      </c>
      <c r="C181" s="19" t="n">
        <f aca="false">(L181-P181)/T181</f>
        <v>0.0315738923887225</v>
      </c>
      <c r="G181" s="0" t="str">
        <f aca="false">IF(FIND(A181,K181),"",1)</f>
        <v/>
      </c>
      <c r="H181" s="20" t="n">
        <v>1</v>
      </c>
      <c r="I181" s="20" t="n">
        <v>662</v>
      </c>
      <c r="J181" s="17" t="n">
        <f aca="false">H181*1000+I181</f>
        <v>1662</v>
      </c>
      <c r="K181" s="17" t="s">
        <v>185</v>
      </c>
      <c r="L181" s="20" t="n">
        <v>2246.39</v>
      </c>
      <c r="M181" s="20" t="n">
        <v>216</v>
      </c>
      <c r="N181" s="20" t="n">
        <v>1011.32</v>
      </c>
      <c r="O181" s="20" t="n">
        <v>443.33</v>
      </c>
      <c r="P181" s="20" t="n">
        <v>1940.66</v>
      </c>
      <c r="Q181" s="20" t="n">
        <v>126</v>
      </c>
      <c r="R181" s="20" t="n">
        <v>16</v>
      </c>
      <c r="S181" s="20" t="n">
        <v>54.27</v>
      </c>
      <c r="T181" s="20" t="n">
        <v>9683</v>
      </c>
      <c r="U181" s="20" t="n">
        <v>6659</v>
      </c>
      <c r="V181" s="20" t="n">
        <v>0.003</v>
      </c>
      <c r="W181" s="20" t="n">
        <v>1</v>
      </c>
      <c r="X181" s="20" t="n">
        <v>604</v>
      </c>
      <c r="Y181" s="20" t="n">
        <v>0</v>
      </c>
    </row>
    <row r="182" customFormat="false" ht="13.5" hidden="false" customHeight="false" outlineLevel="0" collapsed="false">
      <c r="A182" s="17" t="s">
        <v>186</v>
      </c>
      <c r="B182" s="18" t="n">
        <f aca="false">T182</f>
        <v>5822</v>
      </c>
      <c r="C182" s="19" t="n">
        <f aca="false">(L182-P182)/T182</f>
        <v>0.0850927516317417</v>
      </c>
      <c r="G182" s="0" t="str">
        <f aca="false">IF(FIND(A182,K182),"",1)</f>
        <v/>
      </c>
      <c r="H182" s="20" t="n">
        <v>1</v>
      </c>
      <c r="I182" s="20" t="n">
        <v>663</v>
      </c>
      <c r="J182" s="17" t="n">
        <f aca="false">H182*1000+I182</f>
        <v>1663</v>
      </c>
      <c r="K182" s="17" t="s">
        <v>186</v>
      </c>
      <c r="L182" s="20" t="n">
        <v>1559.41</v>
      </c>
      <c r="M182" s="20" t="n">
        <v>146</v>
      </c>
      <c r="N182" s="20" t="n">
        <v>620</v>
      </c>
      <c r="O182" s="20" t="n">
        <v>350</v>
      </c>
      <c r="P182" s="20" t="n">
        <v>1064</v>
      </c>
      <c r="Q182" s="20" t="n">
        <v>77</v>
      </c>
      <c r="R182" s="20" t="n">
        <v>11</v>
      </c>
      <c r="S182" s="20" t="n">
        <v>44.58</v>
      </c>
      <c r="T182" s="20" t="n">
        <v>5822</v>
      </c>
      <c r="U182" s="20" t="n">
        <v>4258</v>
      </c>
      <c r="V182" s="20" t="n">
        <v>0.001</v>
      </c>
      <c r="W182" s="20" t="n">
        <v>2</v>
      </c>
      <c r="X182" s="20" t="n">
        <v>384</v>
      </c>
      <c r="Y182" s="20" t="n">
        <v>0</v>
      </c>
    </row>
    <row r="183" customFormat="false" ht="13.5" hidden="false" customHeight="false" outlineLevel="0" collapsed="false">
      <c r="A183" s="17" t="s">
        <v>187</v>
      </c>
      <c r="B183" s="18" t="n">
        <f aca="false">T183</f>
        <v>7448</v>
      </c>
      <c r="C183" s="19" t="n">
        <f aca="false">(L183-P183)/T183</f>
        <v>-0.0290198711063373</v>
      </c>
      <c r="G183" s="0" t="str">
        <f aca="false">IF(FIND(A183,K183),"",1)</f>
        <v/>
      </c>
      <c r="H183" s="20" t="n">
        <v>1</v>
      </c>
      <c r="I183" s="20" t="n">
        <v>664</v>
      </c>
      <c r="J183" s="17" t="n">
        <f aca="false">H183*1000+I183</f>
        <v>1664</v>
      </c>
      <c r="K183" s="17" t="s">
        <v>187</v>
      </c>
      <c r="L183" s="20" t="n">
        <v>1660.86</v>
      </c>
      <c r="M183" s="20" t="n">
        <v>198</v>
      </c>
      <c r="N183" s="20" t="n">
        <v>612.1</v>
      </c>
      <c r="O183" s="20" t="n">
        <v>425.03</v>
      </c>
      <c r="P183" s="20" t="n">
        <v>1877</v>
      </c>
      <c r="Q183" s="20" t="n">
        <v>90</v>
      </c>
      <c r="R183" s="20" t="n">
        <v>19</v>
      </c>
      <c r="S183" s="20" t="n">
        <v>50</v>
      </c>
      <c r="T183" s="20" t="n">
        <v>7448</v>
      </c>
      <c r="U183" s="20" t="n">
        <v>5293</v>
      </c>
      <c r="V183" s="20" t="n">
        <v>0.001</v>
      </c>
      <c r="W183" s="20" t="n">
        <v>3</v>
      </c>
      <c r="X183" s="20" t="n">
        <v>357</v>
      </c>
      <c r="Y183" s="20" t="n">
        <v>1</v>
      </c>
    </row>
    <row r="184" customFormat="false" ht="13.5" hidden="false" customHeight="false" outlineLevel="0" collapsed="false">
      <c r="A184" s="17" t="s">
        <v>188</v>
      </c>
      <c r="B184" s="18" t="n">
        <f aca="false">T184</f>
        <v>7612</v>
      </c>
      <c r="C184" s="19" t="n">
        <f aca="false">(L184-P184)/T184</f>
        <v>-0.01194823962165</v>
      </c>
      <c r="G184" s="0" t="str">
        <f aca="false">IF(FIND(A184,K184),"",1)</f>
        <v/>
      </c>
      <c r="H184" s="20" t="n">
        <v>1</v>
      </c>
      <c r="I184" s="20" t="n">
        <v>665</v>
      </c>
      <c r="J184" s="17" t="n">
        <f aca="false">H184*1000+I184</f>
        <v>1665</v>
      </c>
      <c r="K184" s="17" t="s">
        <v>188</v>
      </c>
      <c r="L184" s="20" t="n">
        <v>1752.05</v>
      </c>
      <c r="M184" s="20" t="n">
        <v>252</v>
      </c>
      <c r="N184" s="20" t="n">
        <v>594.03</v>
      </c>
      <c r="O184" s="20" t="n">
        <v>326</v>
      </c>
      <c r="P184" s="20" t="n">
        <v>1843</v>
      </c>
      <c r="Q184" s="20" t="n">
        <v>89</v>
      </c>
      <c r="R184" s="20" t="n">
        <v>14</v>
      </c>
      <c r="S184" s="20" t="n">
        <v>37.9</v>
      </c>
      <c r="T184" s="20" t="n">
        <v>7612</v>
      </c>
      <c r="U184" s="20" t="n">
        <v>5258</v>
      </c>
      <c r="V184" s="20" t="n">
        <v>0.001</v>
      </c>
      <c r="W184" s="20" t="n">
        <v>0</v>
      </c>
      <c r="X184" s="20" t="n">
        <v>350</v>
      </c>
      <c r="Y184" s="20" t="n">
        <v>0</v>
      </c>
    </row>
    <row r="185" customFormat="false" ht="13.5" hidden="false" customHeight="false" outlineLevel="0" collapsed="false">
      <c r="A185" s="17" t="s">
        <v>189</v>
      </c>
      <c r="B185" s="18" t="n">
        <f aca="false">T185</f>
        <v>2120</v>
      </c>
      <c r="C185" s="19" t="n">
        <f aca="false">(L185-P185)/T185</f>
        <v>0.0584245283018868</v>
      </c>
      <c r="G185" s="0" t="str">
        <f aca="false">IF(FIND(A185,K185),"",1)</f>
        <v/>
      </c>
      <c r="H185" s="20" t="n">
        <v>1</v>
      </c>
      <c r="I185" s="20" t="n">
        <v>667</v>
      </c>
      <c r="J185" s="17" t="n">
        <f aca="false">H185*1000+I185</f>
        <v>1667</v>
      </c>
      <c r="K185" s="17" t="s">
        <v>189</v>
      </c>
      <c r="L185" s="20" t="n">
        <v>607.86</v>
      </c>
      <c r="M185" s="20" t="n">
        <v>62</v>
      </c>
      <c r="N185" s="20" t="n">
        <v>248.06</v>
      </c>
      <c r="O185" s="20" t="n">
        <v>118.06</v>
      </c>
      <c r="P185" s="20" t="n">
        <v>484</v>
      </c>
      <c r="Q185" s="20" t="n">
        <v>32</v>
      </c>
      <c r="R185" s="20" t="n">
        <v>9</v>
      </c>
      <c r="S185" s="20" t="n">
        <v>21</v>
      </c>
      <c r="T185" s="20" t="n">
        <v>2120</v>
      </c>
      <c r="U185" s="20" t="n">
        <v>1654</v>
      </c>
      <c r="V185" s="20" t="n">
        <v>0.002</v>
      </c>
      <c r="W185" s="20" t="n">
        <v>1</v>
      </c>
      <c r="X185" s="20" t="n">
        <v>71</v>
      </c>
      <c r="Y185" s="20" t="n">
        <v>0</v>
      </c>
    </row>
    <row r="186" customFormat="false" ht="13.5" hidden="false" customHeight="false" outlineLevel="0" collapsed="false">
      <c r="A186" s="17" t="s">
        <v>190</v>
      </c>
      <c r="B186" s="18" t="n">
        <f aca="false">T186</f>
        <v>9041</v>
      </c>
      <c r="C186" s="19" t="n">
        <f aca="false">(L186-P186)/T186</f>
        <v>-0.0794735095675257</v>
      </c>
      <c r="G186" s="0" t="str">
        <f aca="false">IF(FIND(A186,K186),"",1)</f>
        <v/>
      </c>
      <c r="H186" s="20" t="n">
        <v>1</v>
      </c>
      <c r="I186" s="20" t="n">
        <v>668</v>
      </c>
      <c r="J186" s="17" t="n">
        <f aca="false">H186*1000+I186</f>
        <v>1668</v>
      </c>
      <c r="K186" s="17" t="s">
        <v>190</v>
      </c>
      <c r="L186" s="20" t="n">
        <v>1509.23</v>
      </c>
      <c r="M186" s="20" t="n">
        <v>300</v>
      </c>
      <c r="N186" s="20" t="n">
        <v>1035</v>
      </c>
      <c r="O186" s="20" t="n">
        <v>426.14</v>
      </c>
      <c r="P186" s="20" t="n">
        <v>2227.75</v>
      </c>
      <c r="Q186" s="20" t="n">
        <v>111</v>
      </c>
      <c r="R186" s="20" t="n">
        <v>16</v>
      </c>
      <c r="S186" s="20" t="n">
        <v>61.86</v>
      </c>
      <c r="T186" s="20" t="n">
        <v>9041</v>
      </c>
      <c r="U186" s="20" t="n">
        <v>6090</v>
      </c>
      <c r="V186" s="20" t="n">
        <v>0.004</v>
      </c>
      <c r="W186" s="20" t="n">
        <v>0</v>
      </c>
      <c r="X186" s="20" t="n">
        <v>403</v>
      </c>
      <c r="Y186" s="20" t="n">
        <v>0</v>
      </c>
    </row>
    <row r="187" customFormat="false" ht="13.5" hidden="false" customHeight="false" outlineLevel="0" collapsed="false">
      <c r="A187" s="17" t="s">
        <v>191</v>
      </c>
      <c r="B187" s="18" t="n">
        <f aca="false">T187</f>
        <v>13095</v>
      </c>
      <c r="C187" s="19" t="n">
        <f aca="false">(L187-P187)/T187</f>
        <v>0.0777174494081711</v>
      </c>
      <c r="G187" s="0" t="str">
        <f aca="false">IF(FIND(A187,K187),"",1)</f>
        <v/>
      </c>
      <c r="H187" s="20" t="n">
        <v>1</v>
      </c>
      <c r="I187" s="20" t="n">
        <v>691</v>
      </c>
      <c r="J187" s="17" t="n">
        <f aca="false">H187*1000+I187</f>
        <v>1691</v>
      </c>
      <c r="K187" s="17" t="s">
        <v>191</v>
      </c>
      <c r="L187" s="20" t="n">
        <v>3570.7</v>
      </c>
      <c r="M187" s="20" t="n">
        <v>295</v>
      </c>
      <c r="N187" s="20" t="n">
        <v>1260.2</v>
      </c>
      <c r="O187" s="20" t="n">
        <v>599</v>
      </c>
      <c r="P187" s="20" t="n">
        <v>2552.99</v>
      </c>
      <c r="Q187" s="20" t="n">
        <v>176</v>
      </c>
      <c r="R187" s="20" t="n">
        <v>24</v>
      </c>
      <c r="S187" s="20" t="n">
        <v>87.09</v>
      </c>
      <c r="T187" s="20" t="n">
        <v>13095</v>
      </c>
      <c r="U187" s="20" t="n">
        <v>9102</v>
      </c>
      <c r="V187" s="20" t="n">
        <v>0.003</v>
      </c>
      <c r="W187" s="20" t="n">
        <v>0</v>
      </c>
      <c r="X187" s="20" t="n">
        <v>537</v>
      </c>
      <c r="Y187" s="20" t="n">
        <v>0</v>
      </c>
    </row>
    <row r="188" customFormat="false" ht="13.5" hidden="false" customHeight="false" outlineLevel="0" collapsed="false">
      <c r="A188" s="17" t="s">
        <v>192</v>
      </c>
      <c r="B188" s="18" t="n">
        <f aca="false">T188</f>
        <v>18659</v>
      </c>
      <c r="C188" s="19" t="n">
        <f aca="false">(L188-P188)/T188</f>
        <v>-0.0353786376547511</v>
      </c>
      <c r="G188" s="0" t="str">
        <f aca="false">IF(FIND(A188,K188),"",1)</f>
        <v/>
      </c>
      <c r="H188" s="20" t="n">
        <v>1</v>
      </c>
      <c r="I188" s="20" t="n">
        <v>692</v>
      </c>
      <c r="J188" s="17" t="n">
        <f aca="false">H188*1000+I188</f>
        <v>1692</v>
      </c>
      <c r="K188" s="17" t="s">
        <v>192</v>
      </c>
      <c r="L188" s="20" t="n">
        <v>3693.83</v>
      </c>
      <c r="M188" s="20" t="n">
        <v>454</v>
      </c>
      <c r="N188" s="20" t="n">
        <v>1709.01</v>
      </c>
      <c r="O188" s="20" t="n">
        <v>583.01</v>
      </c>
      <c r="P188" s="20" t="n">
        <v>4353.96</v>
      </c>
      <c r="Q188" s="20" t="n">
        <v>273</v>
      </c>
      <c r="R188" s="20" t="n">
        <v>36</v>
      </c>
      <c r="S188" s="20" t="n">
        <v>167.18</v>
      </c>
      <c r="T188" s="20" t="n">
        <v>18659</v>
      </c>
      <c r="U188" s="20" t="n">
        <v>12096</v>
      </c>
      <c r="V188" s="20" t="n">
        <v>0.002</v>
      </c>
      <c r="W188" s="20" t="n">
        <v>0</v>
      </c>
      <c r="X188" s="20" t="n">
        <v>825</v>
      </c>
      <c r="Y188" s="20" t="n">
        <v>1</v>
      </c>
    </row>
    <row r="189" customFormat="false" ht="13.5" hidden="false" customHeight="false" outlineLevel="0" collapsed="false">
      <c r="A189" s="17" t="s">
        <v>193</v>
      </c>
      <c r="B189" s="18" t="n">
        <f aca="false">T189</f>
        <v>4927</v>
      </c>
      <c r="C189" s="19" t="n">
        <f aca="false">(L189-P189)/T189</f>
        <v>0.049723969961437</v>
      </c>
      <c r="G189" s="0" t="str">
        <f aca="false">IF(FIND(A189,K189),"",1)</f>
        <v/>
      </c>
      <c r="H189" s="20" t="n">
        <v>1</v>
      </c>
      <c r="I189" s="20" t="n">
        <v>693</v>
      </c>
      <c r="J189" s="17" t="n">
        <f aca="false">H189*1000+I189</f>
        <v>1693</v>
      </c>
      <c r="K189" s="17" t="s">
        <v>193</v>
      </c>
      <c r="L189" s="20" t="n">
        <v>1384.99</v>
      </c>
      <c r="M189" s="20" t="n">
        <v>87</v>
      </c>
      <c r="N189" s="20" t="n">
        <v>553.12</v>
      </c>
      <c r="O189" s="20" t="n">
        <v>144.06</v>
      </c>
      <c r="P189" s="20" t="n">
        <v>1140</v>
      </c>
      <c r="Q189" s="20" t="n">
        <v>61</v>
      </c>
      <c r="R189" s="20" t="n">
        <v>11</v>
      </c>
      <c r="S189" s="20" t="n">
        <v>36.81</v>
      </c>
      <c r="T189" s="20" t="n">
        <v>4927</v>
      </c>
      <c r="U189" s="20" t="n">
        <v>3618</v>
      </c>
      <c r="V189" s="20" t="n">
        <v>0.003</v>
      </c>
      <c r="W189" s="20" t="n">
        <v>0</v>
      </c>
      <c r="X189" s="20" t="n">
        <v>200</v>
      </c>
      <c r="Y189" s="20" t="n">
        <v>0</v>
      </c>
    </row>
    <row r="190" customFormat="false" ht="13.5" hidden="false" customHeight="false" outlineLevel="0" collapsed="false">
      <c r="A190" s="17" t="s">
        <v>194</v>
      </c>
      <c r="B190" s="18" t="n">
        <f aca="false">T190</f>
        <v>5225</v>
      </c>
      <c r="C190" s="19" t="n">
        <f aca="false">(L190-P190)/T190</f>
        <v>0.0625645933014354</v>
      </c>
      <c r="G190" s="0" t="str">
        <f aca="false">IF(FIND(A190,K190),"",1)</f>
        <v/>
      </c>
      <c r="H190" s="20" t="n">
        <v>1</v>
      </c>
      <c r="I190" s="20" t="n">
        <v>694</v>
      </c>
      <c r="J190" s="17" t="n">
        <f aca="false">H190*1000+I190</f>
        <v>1694</v>
      </c>
      <c r="K190" s="17" t="s">
        <v>194</v>
      </c>
      <c r="L190" s="20" t="n">
        <v>1200.9</v>
      </c>
      <c r="M190" s="20" t="n">
        <v>107</v>
      </c>
      <c r="N190" s="20" t="n">
        <v>937</v>
      </c>
      <c r="O190" s="20" t="n">
        <v>175</v>
      </c>
      <c r="P190" s="20" t="n">
        <v>874</v>
      </c>
      <c r="Q190" s="20" t="n">
        <v>57</v>
      </c>
      <c r="R190" s="20" t="n">
        <v>4</v>
      </c>
      <c r="S190" s="20" t="n">
        <v>27.09</v>
      </c>
      <c r="T190" s="20" t="n">
        <v>5225</v>
      </c>
      <c r="U190" s="20" t="n">
        <v>3699</v>
      </c>
      <c r="V190" s="20" t="n">
        <v>0.001</v>
      </c>
      <c r="W190" s="20" t="n">
        <v>3</v>
      </c>
      <c r="X190" s="20" t="n">
        <v>314</v>
      </c>
      <c r="Y190" s="20" t="n">
        <v>0</v>
      </c>
    </row>
    <row r="191" customFormat="false" ht="13.5" hidden="false" customHeight="false" outlineLevel="0" collapsed="false">
      <c r="A191" s="17" t="s">
        <v>2040</v>
      </c>
      <c r="B191" s="18" t="n">
        <f aca="false">T191</f>
        <v>256431</v>
      </c>
      <c r="C191" s="19" t="n">
        <f aca="false">(L191-P191)/T191</f>
        <v>-0.0465368071722997</v>
      </c>
      <c r="G191" s="0" t="str">
        <f aca="false">IF(FIND(A191,K191),"",1)</f>
        <v/>
      </c>
      <c r="H191" s="20" t="n">
        <v>2</v>
      </c>
      <c r="I191" s="20" t="n">
        <v>201</v>
      </c>
      <c r="J191" s="17" t="n">
        <f aca="false">H191*1000+I191</f>
        <v>2201</v>
      </c>
      <c r="K191" s="17" t="s">
        <v>2040</v>
      </c>
      <c r="L191" s="20" t="n">
        <v>39956.04</v>
      </c>
      <c r="M191" s="20" t="n">
        <v>10210.99</v>
      </c>
      <c r="N191" s="20" t="n">
        <v>15302.88</v>
      </c>
      <c r="O191" s="20" t="n">
        <v>10116.01</v>
      </c>
      <c r="P191" s="20" t="n">
        <v>51889.52</v>
      </c>
      <c r="Q191" s="20" t="n">
        <v>2036.03</v>
      </c>
      <c r="R191" s="20" t="n">
        <v>197</v>
      </c>
      <c r="S191" s="20" t="n">
        <v>1670.44</v>
      </c>
      <c r="T191" s="20" t="n">
        <v>256431</v>
      </c>
      <c r="U191" s="20" t="n">
        <v>136896</v>
      </c>
      <c r="V191" s="20" t="n">
        <v>0.014</v>
      </c>
      <c r="W191" s="20" t="n">
        <v>0</v>
      </c>
      <c r="X191" s="20" t="n">
        <v>5509</v>
      </c>
      <c r="Y191" s="20" t="n">
        <v>8</v>
      </c>
    </row>
    <row r="192" customFormat="false" ht="13.5" hidden="false" customHeight="false" outlineLevel="0" collapsed="false">
      <c r="A192" s="17" t="s">
        <v>196</v>
      </c>
      <c r="B192" s="18" t="n">
        <f aca="false">T192</f>
        <v>155058</v>
      </c>
      <c r="C192" s="19" t="n">
        <f aca="false">(L192-P192)/T192</f>
        <v>-0.0742749164828645</v>
      </c>
      <c r="G192" s="0" t="str">
        <f aca="false">IF(FIND(A192,K192),"",1)</f>
        <v/>
      </c>
      <c r="H192" s="20" t="n">
        <v>2</v>
      </c>
      <c r="I192" s="20" t="n">
        <v>202</v>
      </c>
      <c r="J192" s="17" t="n">
        <f aca="false">H192*1000+I192</f>
        <v>2202</v>
      </c>
      <c r="K192" s="17" t="s">
        <v>196</v>
      </c>
      <c r="L192" s="20" t="n">
        <v>22375.09</v>
      </c>
      <c r="M192" s="20" t="n">
        <v>4194</v>
      </c>
      <c r="N192" s="20" t="n">
        <v>7248.68</v>
      </c>
      <c r="O192" s="20" t="n">
        <v>5772.73</v>
      </c>
      <c r="P192" s="20" t="n">
        <v>33892.01</v>
      </c>
      <c r="Q192" s="20" t="n">
        <v>1067.1</v>
      </c>
      <c r="R192" s="20" t="n">
        <v>136</v>
      </c>
      <c r="S192" s="20" t="n">
        <v>873.31</v>
      </c>
      <c r="T192" s="20" t="n">
        <v>155058</v>
      </c>
      <c r="U192" s="20" t="n">
        <v>79076</v>
      </c>
      <c r="V192" s="20" t="n">
        <v>0.012</v>
      </c>
      <c r="W192" s="20" t="n">
        <v>2</v>
      </c>
      <c r="X192" s="20" t="n">
        <v>3515</v>
      </c>
      <c r="Y192" s="20" t="n">
        <v>0</v>
      </c>
    </row>
    <row r="193" customFormat="false" ht="13.5" hidden="false" customHeight="false" outlineLevel="0" collapsed="false">
      <c r="A193" s="17" t="s">
        <v>197</v>
      </c>
      <c r="B193" s="18" t="n">
        <f aca="false">T193</f>
        <v>198607</v>
      </c>
      <c r="C193" s="19" t="n">
        <f aca="false">(L193-P193)/T193</f>
        <v>-0.0729828253787631</v>
      </c>
      <c r="G193" s="0" t="str">
        <f aca="false">IF(FIND(A193,K193),"",1)</f>
        <v/>
      </c>
      <c r="H193" s="20" t="n">
        <v>2</v>
      </c>
      <c r="I193" s="20" t="n">
        <v>203</v>
      </c>
      <c r="J193" s="17" t="n">
        <f aca="false">H193*1000+I193</f>
        <v>2203</v>
      </c>
      <c r="K193" s="17" t="s">
        <v>197</v>
      </c>
      <c r="L193" s="20" t="n">
        <v>30627.61</v>
      </c>
      <c r="M193" s="20" t="n">
        <v>5454</v>
      </c>
      <c r="N193" s="20" t="n">
        <v>12127.32</v>
      </c>
      <c r="O193" s="20" t="n">
        <v>4696.74</v>
      </c>
      <c r="P193" s="20" t="n">
        <v>45122.51</v>
      </c>
      <c r="Q193" s="20" t="n">
        <v>1510.22</v>
      </c>
      <c r="R193" s="20" t="n">
        <v>146</v>
      </c>
      <c r="S193" s="20" t="n">
        <v>1093.55</v>
      </c>
      <c r="T193" s="20" t="n">
        <v>198607</v>
      </c>
      <c r="U193" s="20" t="n">
        <v>105367</v>
      </c>
      <c r="V193" s="20" t="n">
        <v>0.011</v>
      </c>
      <c r="W193" s="20" t="n">
        <v>1</v>
      </c>
      <c r="X193" s="20" t="n">
        <v>4585</v>
      </c>
      <c r="Y193" s="20" t="n">
        <v>3</v>
      </c>
    </row>
    <row r="194" customFormat="false" ht="13.5" hidden="false" customHeight="false" outlineLevel="0" collapsed="false">
      <c r="A194" s="17" t="s">
        <v>198</v>
      </c>
      <c r="B194" s="18" t="n">
        <f aca="false">T194</f>
        <v>31815</v>
      </c>
      <c r="C194" s="19" t="n">
        <f aca="false">(L194-P194)/T194</f>
        <v>-0.00773785950023575</v>
      </c>
      <c r="G194" s="0" t="str">
        <f aca="false">IF(FIND(A194,K194),"",1)</f>
        <v/>
      </c>
      <c r="H194" s="20" t="n">
        <v>2</v>
      </c>
      <c r="I194" s="20" t="n">
        <v>204</v>
      </c>
      <c r="J194" s="17" t="n">
        <f aca="false">H194*1000+I194</f>
        <v>2204</v>
      </c>
      <c r="K194" s="17" t="s">
        <v>198</v>
      </c>
      <c r="L194" s="20" t="n">
        <v>5187.78</v>
      </c>
      <c r="M194" s="20" t="n">
        <v>822</v>
      </c>
      <c r="N194" s="20" t="n">
        <v>1876</v>
      </c>
      <c r="O194" s="20" t="n">
        <v>953.01</v>
      </c>
      <c r="P194" s="20" t="n">
        <v>5433.96</v>
      </c>
      <c r="Q194" s="20" t="n">
        <v>337.02</v>
      </c>
      <c r="R194" s="20" t="n">
        <v>19</v>
      </c>
      <c r="S194" s="20" t="n">
        <v>153.2</v>
      </c>
      <c r="T194" s="20" t="n">
        <v>31815</v>
      </c>
      <c r="U194" s="20" t="n">
        <v>15740</v>
      </c>
      <c r="V194" s="20" t="n">
        <v>0.005</v>
      </c>
      <c r="W194" s="20" t="n">
        <v>1</v>
      </c>
      <c r="X194" s="20" t="n">
        <v>957</v>
      </c>
      <c r="Y194" s="20" t="n">
        <v>0</v>
      </c>
    </row>
    <row r="195" customFormat="false" ht="13.5" hidden="false" customHeight="false" outlineLevel="0" collapsed="false">
      <c r="A195" s="17" t="s">
        <v>199</v>
      </c>
      <c r="B195" s="18" t="n">
        <f aca="false">T195</f>
        <v>52169</v>
      </c>
      <c r="C195" s="19" t="n">
        <f aca="false">(L195-P195)/T195</f>
        <v>-0.0283892733232379</v>
      </c>
      <c r="G195" s="0" t="str">
        <f aca="false">IF(FIND(A195,K195),"",1)</f>
        <v/>
      </c>
      <c r="H195" s="20" t="n">
        <v>2</v>
      </c>
      <c r="I195" s="20" t="n">
        <v>205</v>
      </c>
      <c r="J195" s="17" t="n">
        <f aca="false">H195*1000+I195</f>
        <v>2205</v>
      </c>
      <c r="K195" s="17" t="s">
        <v>199</v>
      </c>
      <c r="L195" s="20" t="n">
        <v>9582.53</v>
      </c>
      <c r="M195" s="20" t="n">
        <v>1594</v>
      </c>
      <c r="N195" s="20" t="n">
        <v>2802.4</v>
      </c>
      <c r="O195" s="20" t="n">
        <v>1361.84</v>
      </c>
      <c r="P195" s="20" t="n">
        <v>11063.57</v>
      </c>
      <c r="Q195" s="20" t="n">
        <v>533.13</v>
      </c>
      <c r="R195" s="20" t="n">
        <v>25</v>
      </c>
      <c r="S195" s="20" t="n">
        <v>264.47</v>
      </c>
      <c r="T195" s="20" t="n">
        <v>52169</v>
      </c>
      <c r="U195" s="20" t="n">
        <v>29424</v>
      </c>
      <c r="V195" s="20" t="n">
        <v>0.01</v>
      </c>
      <c r="W195" s="20" t="n">
        <v>1</v>
      </c>
      <c r="X195" s="20" t="n">
        <v>2195</v>
      </c>
      <c r="Y195" s="20" t="n">
        <v>1</v>
      </c>
    </row>
    <row r="196" customFormat="false" ht="13.5" hidden="false" customHeight="false" outlineLevel="0" collapsed="false">
      <c r="A196" s="17" t="s">
        <v>200</v>
      </c>
      <c r="B196" s="18" t="n">
        <f aca="false">T196</f>
        <v>55186</v>
      </c>
      <c r="C196" s="19" t="n">
        <f aca="false">(L196-P196)/T196</f>
        <v>0.00842496285289748</v>
      </c>
      <c r="G196" s="0" t="str">
        <f aca="false">IF(FIND(A196,K196),"",1)</f>
        <v/>
      </c>
      <c r="H196" s="20" t="n">
        <v>2</v>
      </c>
      <c r="I196" s="20" t="n">
        <v>206</v>
      </c>
      <c r="J196" s="17" t="n">
        <f aca="false">H196*1000+I196</f>
        <v>2206</v>
      </c>
      <c r="K196" s="17" t="s">
        <v>200</v>
      </c>
      <c r="L196" s="20" t="n">
        <v>10462.18</v>
      </c>
      <c r="M196" s="20" t="n">
        <v>2090</v>
      </c>
      <c r="N196" s="20" t="n">
        <v>3987.44</v>
      </c>
      <c r="O196" s="20" t="n">
        <v>962.56</v>
      </c>
      <c r="P196" s="20" t="n">
        <v>9997.24</v>
      </c>
      <c r="Q196" s="20" t="n">
        <v>416.03</v>
      </c>
      <c r="R196" s="20" t="n">
        <v>38</v>
      </c>
      <c r="S196" s="20" t="n">
        <v>300.49</v>
      </c>
      <c r="T196" s="20" t="n">
        <v>55186</v>
      </c>
      <c r="U196" s="20" t="n">
        <v>29564</v>
      </c>
      <c r="V196" s="20" t="n">
        <v>0.011</v>
      </c>
      <c r="W196" s="20" t="n">
        <v>0</v>
      </c>
      <c r="X196" s="20" t="n">
        <v>1299</v>
      </c>
      <c r="Y196" s="20" t="n">
        <v>11</v>
      </c>
    </row>
    <row r="197" customFormat="false" ht="13.5" hidden="false" customHeight="false" outlineLevel="0" collapsed="false">
      <c r="A197" s="17" t="s">
        <v>201</v>
      </c>
      <c r="B197" s="18" t="n">
        <f aca="false">T197</f>
        <v>33886</v>
      </c>
      <c r="C197" s="19" t="n">
        <f aca="false">(L197-P197)/T197</f>
        <v>0.0207265537390073</v>
      </c>
      <c r="G197" s="0" t="str">
        <f aca="false">IF(FIND(A197,K197),"",1)</f>
        <v/>
      </c>
      <c r="H197" s="20" t="n">
        <v>2</v>
      </c>
      <c r="I197" s="20" t="n">
        <v>207</v>
      </c>
      <c r="J197" s="17" t="n">
        <f aca="false">H197*1000+I197</f>
        <v>2207</v>
      </c>
      <c r="K197" s="17" t="s">
        <v>201</v>
      </c>
      <c r="L197" s="20" t="n">
        <v>7621.7</v>
      </c>
      <c r="M197" s="20" t="n">
        <v>827</v>
      </c>
      <c r="N197" s="20" t="n">
        <v>2526.71</v>
      </c>
      <c r="O197" s="20" t="n">
        <v>453.87</v>
      </c>
      <c r="P197" s="20" t="n">
        <v>6919.36</v>
      </c>
      <c r="Q197" s="20" t="n">
        <v>412.08</v>
      </c>
      <c r="R197" s="20" t="n">
        <v>48</v>
      </c>
      <c r="S197" s="20" t="n">
        <v>254.25</v>
      </c>
      <c r="T197" s="20" t="n">
        <v>33886</v>
      </c>
      <c r="U197" s="20" t="n">
        <v>20067</v>
      </c>
      <c r="V197" s="20" t="n">
        <v>0.007</v>
      </c>
      <c r="W197" s="20" t="n">
        <v>0</v>
      </c>
      <c r="X197" s="20" t="n">
        <v>1003</v>
      </c>
      <c r="Y197" s="20" t="n">
        <v>1</v>
      </c>
    </row>
    <row r="198" customFormat="false" ht="13.5" hidden="false" customHeight="false" outlineLevel="0" collapsed="false">
      <c r="A198" s="17" t="s">
        <v>202</v>
      </c>
      <c r="B198" s="18" t="n">
        <f aca="false">T198</f>
        <v>54950</v>
      </c>
      <c r="C198" s="19" t="n">
        <f aca="false">(L198-P198)/T198</f>
        <v>0.0130198362147407</v>
      </c>
      <c r="G198" s="0" t="str">
        <f aca="false">IF(FIND(A198,K198),"",1)</f>
        <v/>
      </c>
      <c r="H198" s="20" t="n">
        <v>2</v>
      </c>
      <c r="I198" s="20" t="n">
        <v>208</v>
      </c>
      <c r="J198" s="17" t="n">
        <f aca="false">H198*1000+I198</f>
        <v>2208</v>
      </c>
      <c r="K198" s="17" t="s">
        <v>202</v>
      </c>
      <c r="L198" s="20" t="n">
        <v>10171.41</v>
      </c>
      <c r="M198" s="20" t="n">
        <v>1837.99</v>
      </c>
      <c r="N198" s="20" t="n">
        <v>3345.94</v>
      </c>
      <c r="O198" s="20" t="n">
        <v>1572.99</v>
      </c>
      <c r="P198" s="20" t="n">
        <v>9455.97</v>
      </c>
      <c r="Q198" s="20" t="n">
        <v>384.03</v>
      </c>
      <c r="R198" s="20" t="n">
        <v>42</v>
      </c>
      <c r="S198" s="20" t="n">
        <v>235.58</v>
      </c>
      <c r="T198" s="20" t="n">
        <v>54950</v>
      </c>
      <c r="U198" s="20" t="n">
        <v>28771</v>
      </c>
      <c r="V198" s="20" t="n">
        <v>0.011</v>
      </c>
      <c r="W198" s="20" t="n">
        <v>0</v>
      </c>
      <c r="X198" s="20" t="n">
        <v>1723</v>
      </c>
      <c r="Y198" s="20" t="n">
        <v>2</v>
      </c>
    </row>
    <row r="199" customFormat="false" ht="13.5" hidden="false" customHeight="false" outlineLevel="0" collapsed="false">
      <c r="A199" s="17" t="s">
        <v>203</v>
      </c>
      <c r="B199" s="18" t="n">
        <f aca="false">T199</f>
        <v>33193</v>
      </c>
      <c r="C199" s="19" t="n">
        <f aca="false">(L199-P199)/T199</f>
        <v>0.0126505588527702</v>
      </c>
      <c r="G199" s="0" t="str">
        <f aca="false">IF(FIND(A199,K199),"",1)</f>
        <v/>
      </c>
      <c r="H199" s="20" t="n">
        <v>2</v>
      </c>
      <c r="I199" s="20" t="n">
        <v>209</v>
      </c>
      <c r="J199" s="17" t="n">
        <f aca="false">H199*1000+I199</f>
        <v>2209</v>
      </c>
      <c r="K199" s="17" t="s">
        <v>203</v>
      </c>
      <c r="L199" s="20" t="n">
        <v>7474.04</v>
      </c>
      <c r="M199" s="20" t="n">
        <v>926</v>
      </c>
      <c r="N199" s="20" t="n">
        <v>1744.91</v>
      </c>
      <c r="O199" s="20" t="n">
        <v>640.01</v>
      </c>
      <c r="P199" s="20" t="n">
        <v>7054.13</v>
      </c>
      <c r="Q199" s="20" t="n">
        <v>392.08</v>
      </c>
      <c r="R199" s="20" t="n">
        <v>22</v>
      </c>
      <c r="S199" s="20" t="n">
        <v>194.74</v>
      </c>
      <c r="T199" s="20" t="n">
        <v>33193</v>
      </c>
      <c r="U199" s="20" t="n">
        <v>20227</v>
      </c>
      <c r="V199" s="20" t="n">
        <v>0.012</v>
      </c>
      <c r="W199" s="20" t="n">
        <v>2</v>
      </c>
      <c r="X199" s="20" t="n">
        <v>1774</v>
      </c>
      <c r="Y199" s="20" t="n">
        <v>3</v>
      </c>
    </row>
    <row r="200" customFormat="false" ht="13.5" hidden="false" customHeight="false" outlineLevel="0" collapsed="false">
      <c r="A200" s="17" t="s">
        <v>204</v>
      </c>
      <c r="B200" s="18" t="n">
        <f aca="false">T200</f>
        <v>29476</v>
      </c>
      <c r="C200" s="19" t="n">
        <f aca="false">(L200-P200)/T200</f>
        <v>-0.0262057266929027</v>
      </c>
      <c r="G200" s="0" t="str">
        <f aca="false">IF(FIND(A200,K200),"",1)</f>
        <v/>
      </c>
      <c r="H200" s="20" t="n">
        <v>2</v>
      </c>
      <c r="I200" s="20" t="n">
        <v>210</v>
      </c>
      <c r="J200" s="17" t="n">
        <f aca="false">H200*1000+I200</f>
        <v>2210</v>
      </c>
      <c r="K200" s="17" t="s">
        <v>204</v>
      </c>
      <c r="L200" s="20" t="n">
        <v>4866.59</v>
      </c>
      <c r="M200" s="20" t="n">
        <v>789</v>
      </c>
      <c r="N200" s="20" t="n">
        <v>1958.88</v>
      </c>
      <c r="O200" s="20" t="n">
        <v>834.97</v>
      </c>
      <c r="P200" s="20" t="n">
        <v>5639.03</v>
      </c>
      <c r="Q200" s="20" t="n">
        <v>234.04</v>
      </c>
      <c r="R200" s="20" t="n">
        <v>19</v>
      </c>
      <c r="S200" s="20" t="n">
        <v>131.43</v>
      </c>
      <c r="T200" s="20" t="n">
        <v>29476</v>
      </c>
      <c r="U200" s="20" t="n">
        <v>15435</v>
      </c>
      <c r="V200" s="20" t="n">
        <v>0.01</v>
      </c>
      <c r="W200" s="20" t="n">
        <v>2</v>
      </c>
      <c r="X200" s="20" t="n">
        <v>960</v>
      </c>
      <c r="Y200" s="20" t="n">
        <v>0</v>
      </c>
    </row>
    <row r="201" customFormat="false" ht="13.5" hidden="false" customHeight="false" outlineLevel="0" collapsed="false">
      <c r="A201" s="17" t="s">
        <v>205</v>
      </c>
      <c r="B201" s="18" t="n">
        <f aca="false">T201</f>
        <v>12125</v>
      </c>
      <c r="C201" s="19" t="n">
        <f aca="false">(L201-P201)/T201</f>
        <v>0.0119241237113402</v>
      </c>
      <c r="G201" s="0" t="str">
        <f aca="false">IF(FIND(A201,K201),"",1)</f>
        <v/>
      </c>
      <c r="H201" s="20" t="n">
        <v>2</v>
      </c>
      <c r="I201" s="20" t="n">
        <v>301</v>
      </c>
      <c r="J201" s="17" t="n">
        <f aca="false">H201*1000+I201</f>
        <v>2301</v>
      </c>
      <c r="K201" s="17" t="s">
        <v>205</v>
      </c>
      <c r="L201" s="20" t="n">
        <v>2253.58</v>
      </c>
      <c r="M201" s="20" t="n">
        <v>295</v>
      </c>
      <c r="N201" s="20" t="n">
        <v>686</v>
      </c>
      <c r="O201" s="20" t="n">
        <v>302</v>
      </c>
      <c r="P201" s="20" t="n">
        <v>2109</v>
      </c>
      <c r="Q201" s="20" t="n">
        <v>89</v>
      </c>
      <c r="R201" s="20" t="n">
        <v>13</v>
      </c>
      <c r="S201" s="20" t="n">
        <v>55.41</v>
      </c>
      <c r="T201" s="20" t="n">
        <v>12125</v>
      </c>
      <c r="U201" s="20" t="n">
        <v>6302</v>
      </c>
      <c r="V201" s="20" t="n">
        <v>0.001</v>
      </c>
      <c r="W201" s="20" t="n">
        <v>0</v>
      </c>
      <c r="X201" s="20" t="n">
        <v>498</v>
      </c>
      <c r="Y201" s="20" t="n">
        <v>1</v>
      </c>
    </row>
    <row r="202" customFormat="false" ht="13.5" hidden="false" customHeight="false" outlineLevel="0" collapsed="false">
      <c r="A202" s="17" t="s">
        <v>206</v>
      </c>
      <c r="B202" s="18" t="n">
        <f aca="false">T202</f>
        <v>3624</v>
      </c>
      <c r="C202" s="19" t="n">
        <f aca="false">(L202-P202)/T202</f>
        <v>0.0237306843267108</v>
      </c>
      <c r="G202" s="0" t="str">
        <f aca="false">IF(FIND(A202,K202),"",1)</f>
        <v/>
      </c>
      <c r="H202" s="20" t="n">
        <v>2</v>
      </c>
      <c r="I202" s="20" t="n">
        <v>303</v>
      </c>
      <c r="J202" s="17" t="n">
        <f aca="false">H202*1000+I202</f>
        <v>2303</v>
      </c>
      <c r="K202" s="17" t="s">
        <v>206</v>
      </c>
      <c r="L202" s="20" t="n">
        <v>732</v>
      </c>
      <c r="M202" s="20" t="n">
        <v>129</v>
      </c>
      <c r="N202" s="20" t="n">
        <v>232</v>
      </c>
      <c r="O202" s="20" t="n">
        <v>238</v>
      </c>
      <c r="P202" s="20" t="n">
        <v>646</v>
      </c>
      <c r="Q202" s="20" t="n">
        <v>9</v>
      </c>
      <c r="R202" s="20" t="n">
        <v>0</v>
      </c>
      <c r="S202" s="20" t="n">
        <v>7</v>
      </c>
      <c r="T202" s="20" t="n">
        <v>3624</v>
      </c>
      <c r="U202" s="20" t="n">
        <v>2187</v>
      </c>
      <c r="V202" s="20" t="n">
        <v>0</v>
      </c>
      <c r="W202" s="20" t="n">
        <v>1</v>
      </c>
      <c r="X202" s="20" t="n">
        <v>193</v>
      </c>
      <c r="Y202" s="20" t="n">
        <v>0</v>
      </c>
    </row>
    <row r="203" customFormat="false" ht="13.5" hidden="false" customHeight="false" outlineLevel="0" collapsed="false">
      <c r="A203" s="17" t="s">
        <v>207</v>
      </c>
      <c r="B203" s="18" t="n">
        <f aca="false">T203</f>
        <v>2902</v>
      </c>
      <c r="C203" s="19" t="n">
        <f aca="false">(L203-P203)/T203</f>
        <v>-0.0261888352860096</v>
      </c>
      <c r="G203" s="0" t="str">
        <f aca="false">IF(FIND(A203,K203),"",1)</f>
        <v/>
      </c>
      <c r="H203" s="20" t="n">
        <v>2</v>
      </c>
      <c r="I203" s="20" t="n">
        <v>304</v>
      </c>
      <c r="J203" s="17" t="n">
        <f aca="false">H203*1000+I203</f>
        <v>2304</v>
      </c>
      <c r="K203" s="17" t="s">
        <v>207</v>
      </c>
      <c r="L203" s="20" t="n">
        <v>431</v>
      </c>
      <c r="M203" s="20" t="n">
        <v>189</v>
      </c>
      <c r="N203" s="20" t="n">
        <v>176</v>
      </c>
      <c r="O203" s="20" t="n">
        <v>114</v>
      </c>
      <c r="P203" s="20" t="n">
        <v>507</v>
      </c>
      <c r="Q203" s="20" t="n">
        <v>18</v>
      </c>
      <c r="R203" s="20" t="n">
        <v>2</v>
      </c>
      <c r="S203" s="20" t="n">
        <v>8</v>
      </c>
      <c r="T203" s="20" t="n">
        <v>2902</v>
      </c>
      <c r="U203" s="20" t="n">
        <v>1566</v>
      </c>
      <c r="V203" s="20" t="n">
        <v>0</v>
      </c>
      <c r="W203" s="20" t="n">
        <v>3</v>
      </c>
      <c r="X203" s="20" t="n">
        <v>118</v>
      </c>
      <c r="Y203" s="20" t="n">
        <v>0</v>
      </c>
    </row>
    <row r="204" customFormat="false" ht="13.5" hidden="false" customHeight="false" outlineLevel="0" collapsed="false">
      <c r="A204" s="17" t="s">
        <v>208</v>
      </c>
      <c r="B204" s="18" t="n">
        <f aca="false">T204</f>
        <v>7663</v>
      </c>
      <c r="C204" s="19" t="n">
        <f aca="false">(L204-P204)/T204</f>
        <v>0.0402583844447344</v>
      </c>
      <c r="G204" s="0" t="str">
        <f aca="false">IF(FIND(A204,K204),"","1")</f>
        <v/>
      </c>
      <c r="H204" s="20" t="n">
        <v>2</v>
      </c>
      <c r="I204" s="20" t="n">
        <v>307</v>
      </c>
      <c r="J204" s="17" t="n">
        <f aca="false">H204*1000+I204</f>
        <v>2307</v>
      </c>
      <c r="K204" s="17" t="s">
        <v>208</v>
      </c>
      <c r="L204" s="20" t="n">
        <v>1742.5</v>
      </c>
      <c r="M204" s="20" t="n">
        <v>272</v>
      </c>
      <c r="N204" s="20" t="n">
        <v>634</v>
      </c>
      <c r="O204" s="20" t="n">
        <v>365</v>
      </c>
      <c r="P204" s="20" t="n">
        <v>1434</v>
      </c>
      <c r="Q204" s="20" t="n">
        <v>38</v>
      </c>
      <c r="R204" s="20" t="n">
        <v>10</v>
      </c>
      <c r="S204" s="20" t="n">
        <v>18.5</v>
      </c>
      <c r="T204" s="20" t="n">
        <v>7663</v>
      </c>
      <c r="U204" s="20" t="n">
        <v>4875</v>
      </c>
      <c r="V204" s="20" t="n">
        <v>0</v>
      </c>
      <c r="W204" s="20" t="n">
        <v>1</v>
      </c>
      <c r="X204" s="20" t="n">
        <v>360</v>
      </c>
      <c r="Y204" s="20" t="n">
        <v>0</v>
      </c>
    </row>
    <row r="205" customFormat="false" ht="13.5" hidden="false" customHeight="false" outlineLevel="0" collapsed="false">
      <c r="A205" s="17" t="s">
        <v>209</v>
      </c>
      <c r="B205" s="18" t="n">
        <f aca="false">T205</f>
        <v>11504</v>
      </c>
      <c r="C205" s="19" t="n">
        <f aca="false">(L205-P205)/T205</f>
        <v>0.0316142211404729</v>
      </c>
      <c r="G205" s="0" t="str">
        <f aca="false">IF(FIND(A205,K205),"",1)</f>
        <v/>
      </c>
      <c r="H205" s="20" t="n">
        <v>2</v>
      </c>
      <c r="I205" s="20" t="n">
        <v>321</v>
      </c>
      <c r="J205" s="17" t="n">
        <f aca="false">H205*1000+I205</f>
        <v>2321</v>
      </c>
      <c r="K205" s="17" t="s">
        <v>209</v>
      </c>
      <c r="L205" s="20" t="n">
        <v>2487.54</v>
      </c>
      <c r="M205" s="20" t="n">
        <v>250</v>
      </c>
      <c r="N205" s="20" t="n">
        <v>618.22</v>
      </c>
      <c r="O205" s="20" t="n">
        <v>252.16</v>
      </c>
      <c r="P205" s="20" t="n">
        <v>2123.85</v>
      </c>
      <c r="Q205" s="20" t="n">
        <v>96.02</v>
      </c>
      <c r="R205" s="20" t="n">
        <v>5</v>
      </c>
      <c r="S205" s="20" t="n">
        <v>70.17</v>
      </c>
      <c r="T205" s="20" t="n">
        <v>11504</v>
      </c>
      <c r="U205" s="20" t="n">
        <v>6285</v>
      </c>
      <c r="V205" s="20" t="n">
        <v>0.005</v>
      </c>
      <c r="W205" s="20" t="n">
        <v>0</v>
      </c>
      <c r="X205" s="20" t="n">
        <v>382</v>
      </c>
      <c r="Y205" s="20" t="n">
        <v>0</v>
      </c>
    </row>
    <row r="206" customFormat="false" ht="13.5" hidden="false" customHeight="false" outlineLevel="0" collapsed="false">
      <c r="A206" s="17" t="s">
        <v>210</v>
      </c>
      <c r="B206" s="18" t="n">
        <f aca="false">T206</f>
        <v>9834</v>
      </c>
      <c r="C206" s="19" t="n">
        <f aca="false">(L206-P206)/T206</f>
        <v>0.00587044946105349</v>
      </c>
      <c r="G206" s="0" t="str">
        <f aca="false">IF(FIND(A206,K206),"",1)</f>
        <v/>
      </c>
      <c r="H206" s="20" t="n">
        <v>2</v>
      </c>
      <c r="I206" s="20" t="n">
        <v>323</v>
      </c>
      <c r="J206" s="17" t="n">
        <f aca="false">H206*1000+I206</f>
        <v>2323</v>
      </c>
      <c r="K206" s="17" t="s">
        <v>210</v>
      </c>
      <c r="L206" s="20" t="n">
        <v>2147.73</v>
      </c>
      <c r="M206" s="20" t="n">
        <v>312</v>
      </c>
      <c r="N206" s="20" t="n">
        <v>1023.26</v>
      </c>
      <c r="O206" s="20" t="n">
        <v>258</v>
      </c>
      <c r="P206" s="20" t="n">
        <v>2090</v>
      </c>
      <c r="Q206" s="20" t="n">
        <v>88</v>
      </c>
      <c r="R206" s="20" t="n">
        <v>4</v>
      </c>
      <c r="S206" s="20" t="n">
        <v>47</v>
      </c>
      <c r="T206" s="20" t="n">
        <v>9834</v>
      </c>
      <c r="U206" s="20" t="n">
        <v>6509</v>
      </c>
      <c r="V206" s="20" t="n">
        <v>0.001</v>
      </c>
      <c r="W206" s="20" t="n">
        <v>4</v>
      </c>
      <c r="X206" s="20" t="n">
        <v>534</v>
      </c>
      <c r="Y206" s="20" t="n">
        <v>1</v>
      </c>
    </row>
    <row r="207" customFormat="false" ht="13.5" hidden="false" customHeight="false" outlineLevel="0" collapsed="false">
      <c r="A207" s="17" t="s">
        <v>211</v>
      </c>
      <c r="B207" s="18" t="n">
        <f aca="false">T207</f>
        <v>1469</v>
      </c>
      <c r="C207" s="19" t="n">
        <f aca="false">(L207-P207)/T207</f>
        <v>0.119795779441797</v>
      </c>
      <c r="G207" s="0" t="str">
        <f aca="false">IF(FIND(A207,K207),"",1)</f>
        <v/>
      </c>
      <c r="H207" s="20" t="n">
        <v>2</v>
      </c>
      <c r="I207" s="20" t="n">
        <v>343</v>
      </c>
      <c r="J207" s="17" t="n">
        <f aca="false">H207*1000+I207</f>
        <v>2343</v>
      </c>
      <c r="K207" s="17" t="s">
        <v>211</v>
      </c>
      <c r="L207" s="20" t="n">
        <v>396.98</v>
      </c>
      <c r="M207" s="20" t="n">
        <v>13</v>
      </c>
      <c r="N207" s="20" t="n">
        <v>158</v>
      </c>
      <c r="O207" s="20" t="n">
        <v>16</v>
      </c>
      <c r="P207" s="20" t="n">
        <v>221</v>
      </c>
      <c r="Q207" s="20" t="n">
        <v>5.01</v>
      </c>
      <c r="R207" s="20" t="n">
        <v>0</v>
      </c>
      <c r="S207" s="20" t="n">
        <v>2</v>
      </c>
      <c r="T207" s="20" t="n">
        <v>1469</v>
      </c>
      <c r="U207" s="20" t="n">
        <v>855</v>
      </c>
      <c r="V207" s="20" t="n">
        <v>0.001</v>
      </c>
      <c r="W207" s="20" t="n">
        <v>1</v>
      </c>
      <c r="X207" s="20" t="n">
        <v>42</v>
      </c>
      <c r="Y207" s="20" t="n">
        <v>0</v>
      </c>
    </row>
    <row r="208" customFormat="false" ht="13.5" hidden="false" customHeight="false" outlineLevel="0" collapsed="false">
      <c r="A208" s="17" t="s">
        <v>212</v>
      </c>
      <c r="B208" s="18" t="n">
        <f aca="false">T208</f>
        <v>13507</v>
      </c>
      <c r="C208" s="19" t="n">
        <f aca="false">(L208-P208)/T208</f>
        <v>-0.0210105871029836</v>
      </c>
      <c r="G208" s="0" t="str">
        <f aca="false">IF(FIND(A208,K208),"",1)</f>
        <v/>
      </c>
      <c r="H208" s="20" t="n">
        <v>2</v>
      </c>
      <c r="I208" s="20" t="n">
        <v>361</v>
      </c>
      <c r="J208" s="17" t="n">
        <f aca="false">H208*1000+I208</f>
        <v>2361</v>
      </c>
      <c r="K208" s="17" t="s">
        <v>212</v>
      </c>
      <c r="L208" s="20" t="n">
        <v>2440.71</v>
      </c>
      <c r="M208" s="20" t="n">
        <v>331</v>
      </c>
      <c r="N208" s="20" t="n">
        <v>889.5</v>
      </c>
      <c r="O208" s="20" t="n">
        <v>606</v>
      </c>
      <c r="P208" s="20" t="n">
        <v>2724.5</v>
      </c>
      <c r="Q208" s="20" t="n">
        <v>117</v>
      </c>
      <c r="R208" s="20" t="n">
        <v>7</v>
      </c>
      <c r="S208" s="20" t="n">
        <v>59.28</v>
      </c>
      <c r="T208" s="20" t="n">
        <v>13507</v>
      </c>
      <c r="U208" s="20" t="n">
        <v>7608</v>
      </c>
      <c r="V208" s="20" t="n">
        <v>0.001</v>
      </c>
      <c r="W208" s="20" t="n">
        <v>2</v>
      </c>
      <c r="X208" s="20" t="n">
        <v>431</v>
      </c>
      <c r="Y208" s="20" t="n">
        <v>0</v>
      </c>
    </row>
    <row r="209" customFormat="false" ht="13.5" hidden="false" customHeight="false" outlineLevel="0" collapsed="false">
      <c r="A209" s="17" t="s">
        <v>213</v>
      </c>
      <c r="B209" s="18" t="n">
        <f aca="false">T209</f>
        <v>10805</v>
      </c>
      <c r="C209" s="19" t="n">
        <f aca="false">(L209-P209)/T209</f>
        <v>-0.00113743637204997</v>
      </c>
      <c r="G209" s="0" t="str">
        <f aca="false">IF(FIND(A209,K209),"",1)</f>
        <v/>
      </c>
      <c r="H209" s="20" t="n">
        <v>2</v>
      </c>
      <c r="I209" s="20" t="n">
        <v>362</v>
      </c>
      <c r="J209" s="17" t="n">
        <f aca="false">H209*1000+I209</f>
        <v>2362</v>
      </c>
      <c r="K209" s="17" t="s">
        <v>213</v>
      </c>
      <c r="L209" s="20" t="n">
        <v>1973.28</v>
      </c>
      <c r="M209" s="20" t="n">
        <v>339</v>
      </c>
      <c r="N209" s="20" t="n">
        <v>811</v>
      </c>
      <c r="O209" s="20" t="n">
        <v>241</v>
      </c>
      <c r="P209" s="20" t="n">
        <v>1985.57</v>
      </c>
      <c r="Q209" s="20" t="n">
        <v>86.05</v>
      </c>
      <c r="R209" s="20" t="n">
        <v>9</v>
      </c>
      <c r="S209" s="20" t="n">
        <v>47.09</v>
      </c>
      <c r="T209" s="20" t="n">
        <v>10805</v>
      </c>
      <c r="U209" s="20" t="n">
        <v>5986</v>
      </c>
      <c r="V209" s="20" t="n">
        <v>0.004</v>
      </c>
      <c r="W209" s="20" t="n">
        <v>0</v>
      </c>
      <c r="X209" s="20" t="n">
        <v>494</v>
      </c>
      <c r="Y209" s="20" t="n">
        <v>0</v>
      </c>
    </row>
    <row r="210" customFormat="false" ht="13.5" hidden="false" customHeight="false" outlineLevel="0" collapsed="false">
      <c r="A210" s="17" t="s">
        <v>214</v>
      </c>
      <c r="B210" s="18" t="n">
        <f aca="false">T210</f>
        <v>7349</v>
      </c>
      <c r="C210" s="19" t="n">
        <f aca="false">(L210-P210)/T210</f>
        <v>-0.0231936317866376</v>
      </c>
      <c r="G210" s="0" t="str">
        <f aca="false">IF(FIND(A210,K210),"",1)</f>
        <v/>
      </c>
      <c r="H210" s="20" t="n">
        <v>2</v>
      </c>
      <c r="I210" s="20" t="n">
        <v>367</v>
      </c>
      <c r="J210" s="17" t="n">
        <f aca="false">H210*1000+I210</f>
        <v>2367</v>
      </c>
      <c r="K210" s="17" t="s">
        <v>214</v>
      </c>
      <c r="L210" s="20" t="n">
        <v>1250.55</v>
      </c>
      <c r="M210" s="20" t="n">
        <v>224</v>
      </c>
      <c r="N210" s="20" t="n">
        <v>461</v>
      </c>
      <c r="O210" s="20" t="n">
        <v>233</v>
      </c>
      <c r="P210" s="20" t="n">
        <v>1421</v>
      </c>
      <c r="Q210" s="20" t="n">
        <v>35.01</v>
      </c>
      <c r="R210" s="20" t="n">
        <v>3</v>
      </c>
      <c r="S210" s="20" t="n">
        <v>22.42</v>
      </c>
      <c r="T210" s="20" t="n">
        <v>7349</v>
      </c>
      <c r="U210" s="20" t="n">
        <v>4007</v>
      </c>
      <c r="V210" s="20" t="n">
        <v>0.002</v>
      </c>
      <c r="W210" s="20" t="n">
        <v>1</v>
      </c>
      <c r="X210" s="20" t="n">
        <v>356</v>
      </c>
      <c r="Y210" s="20" t="n">
        <v>0</v>
      </c>
    </row>
    <row r="211" customFormat="false" ht="13.5" hidden="false" customHeight="false" outlineLevel="0" collapsed="false">
      <c r="A211" s="17" t="s">
        <v>215</v>
      </c>
      <c r="B211" s="18" t="n">
        <f aca="false">T211</f>
        <v>13655</v>
      </c>
      <c r="C211" s="19" t="n">
        <f aca="false">(L211-P211)/T211</f>
        <v>-0.0205031124130355</v>
      </c>
      <c r="G211" s="0" t="str">
        <f aca="false">IF(FIND(A211,K211),"",1)</f>
        <v/>
      </c>
      <c r="H211" s="20" t="n">
        <v>2</v>
      </c>
      <c r="I211" s="20" t="n">
        <v>381</v>
      </c>
      <c r="J211" s="17" t="n">
        <f aca="false">H211*1000+I211</f>
        <v>2381</v>
      </c>
      <c r="K211" s="17" t="s">
        <v>215</v>
      </c>
      <c r="L211" s="20" t="n">
        <v>2519.02</v>
      </c>
      <c r="M211" s="20" t="n">
        <v>443</v>
      </c>
      <c r="N211" s="20" t="n">
        <v>657.05</v>
      </c>
      <c r="O211" s="20" t="n">
        <v>225.99</v>
      </c>
      <c r="P211" s="20" t="n">
        <v>2798.99</v>
      </c>
      <c r="Q211" s="20" t="n">
        <v>93.05</v>
      </c>
      <c r="R211" s="20" t="n">
        <v>9</v>
      </c>
      <c r="S211" s="20" t="n">
        <v>58.85</v>
      </c>
      <c r="T211" s="20" t="n">
        <v>13655</v>
      </c>
      <c r="U211" s="20" t="n">
        <v>7275</v>
      </c>
      <c r="V211" s="20" t="n">
        <v>0.005</v>
      </c>
      <c r="W211" s="20" t="n">
        <v>0</v>
      </c>
      <c r="X211" s="20" t="n">
        <v>468</v>
      </c>
      <c r="Y211" s="20" t="n">
        <v>2</v>
      </c>
    </row>
    <row r="212" customFormat="false" ht="13.5" hidden="false" customHeight="false" outlineLevel="0" collapsed="false">
      <c r="A212" s="17" t="s">
        <v>216</v>
      </c>
      <c r="B212" s="18" t="n">
        <f aca="false">T212</f>
        <v>12636</v>
      </c>
      <c r="C212" s="19" t="n">
        <f aca="false">(L212-P212)/T212</f>
        <v>0.0225672681228237</v>
      </c>
      <c r="G212" s="0" t="str">
        <f aca="false">IF(FIND(A212,K212),"",1)</f>
        <v/>
      </c>
      <c r="H212" s="20" t="n">
        <v>2</v>
      </c>
      <c r="I212" s="20" t="n">
        <v>384</v>
      </c>
      <c r="J212" s="17" t="n">
        <f aca="false">H212*1000+I212</f>
        <v>2384</v>
      </c>
      <c r="K212" s="17" t="s">
        <v>216</v>
      </c>
      <c r="L212" s="20" t="n">
        <v>2744.04</v>
      </c>
      <c r="M212" s="20" t="n">
        <v>276</v>
      </c>
      <c r="N212" s="20" t="n">
        <v>742.09</v>
      </c>
      <c r="O212" s="20" t="n">
        <v>362.2</v>
      </c>
      <c r="P212" s="20" t="n">
        <v>2458.88</v>
      </c>
      <c r="Q212" s="20" t="n">
        <v>152.03</v>
      </c>
      <c r="R212" s="20" t="n">
        <v>14</v>
      </c>
      <c r="S212" s="20" t="n">
        <v>63.73</v>
      </c>
      <c r="T212" s="20" t="n">
        <v>12636</v>
      </c>
      <c r="U212" s="20" t="n">
        <v>7300</v>
      </c>
      <c r="V212" s="20" t="n">
        <v>0.005</v>
      </c>
      <c r="W212" s="20" t="n">
        <v>2</v>
      </c>
      <c r="X212" s="20" t="n">
        <v>484</v>
      </c>
      <c r="Y212" s="20" t="n">
        <v>1</v>
      </c>
    </row>
    <row r="213" customFormat="false" ht="13.5" hidden="false" customHeight="false" outlineLevel="0" collapsed="false">
      <c r="A213" s="17" t="s">
        <v>217</v>
      </c>
      <c r="B213" s="18" t="n">
        <f aca="false">T213</f>
        <v>12706</v>
      </c>
      <c r="C213" s="19" t="n">
        <f aca="false">(L213-P213)/T213</f>
        <v>0.0603927278451126</v>
      </c>
      <c r="G213" s="0" t="str">
        <f aca="false">IF(FIND(A213,K213),"",1)</f>
        <v/>
      </c>
      <c r="H213" s="20" t="n">
        <v>2</v>
      </c>
      <c r="I213" s="20" t="n">
        <v>387</v>
      </c>
      <c r="J213" s="17" t="n">
        <f aca="false">H213*1000+I213</f>
        <v>2387</v>
      </c>
      <c r="K213" s="17" t="s">
        <v>217</v>
      </c>
      <c r="L213" s="20" t="n">
        <v>2860.01</v>
      </c>
      <c r="M213" s="20" t="n">
        <v>357</v>
      </c>
      <c r="N213" s="20" t="n">
        <v>749</v>
      </c>
      <c r="O213" s="20" t="n">
        <v>318.78</v>
      </c>
      <c r="P213" s="20" t="n">
        <v>2092.66</v>
      </c>
      <c r="Q213" s="20" t="n">
        <v>91</v>
      </c>
      <c r="R213" s="20" t="n">
        <v>5</v>
      </c>
      <c r="S213" s="20" t="n">
        <v>53.53</v>
      </c>
      <c r="T213" s="20" t="n">
        <v>12706</v>
      </c>
      <c r="U213" s="20" t="n">
        <v>7145</v>
      </c>
      <c r="V213" s="20" t="n">
        <v>0.004</v>
      </c>
      <c r="W213" s="20" t="n">
        <v>1</v>
      </c>
      <c r="X213" s="20" t="n">
        <v>616</v>
      </c>
      <c r="Y213" s="20" t="n">
        <v>1</v>
      </c>
    </row>
    <row r="214" customFormat="false" ht="13.5" hidden="false" customHeight="false" outlineLevel="0" collapsed="false">
      <c r="A214" s="17" t="s">
        <v>218</v>
      </c>
      <c r="B214" s="18" t="n">
        <f aca="false">T214</f>
        <v>13368</v>
      </c>
      <c r="C214" s="19" t="n">
        <f aca="false">(L214-P214)/T214</f>
        <v>-0.0251249251944943</v>
      </c>
      <c r="G214" s="0" t="str">
        <f aca="false">IF(FIND(A214,K214),"",1)</f>
        <v/>
      </c>
      <c r="H214" s="20" t="n">
        <v>2</v>
      </c>
      <c r="I214" s="20" t="n">
        <v>401</v>
      </c>
      <c r="J214" s="17" t="n">
        <f aca="false">H214*1000+I214</f>
        <v>2401</v>
      </c>
      <c r="K214" s="17" t="s">
        <v>218</v>
      </c>
      <c r="L214" s="20" t="n">
        <v>2376.13</v>
      </c>
      <c r="M214" s="20" t="n">
        <v>472</v>
      </c>
      <c r="N214" s="20" t="n">
        <v>779</v>
      </c>
      <c r="O214" s="20" t="n">
        <v>228</v>
      </c>
      <c r="P214" s="20" t="n">
        <v>2712</v>
      </c>
      <c r="Q214" s="20" t="n">
        <v>72.03</v>
      </c>
      <c r="R214" s="20" t="n">
        <v>8</v>
      </c>
      <c r="S214" s="20" t="n">
        <v>59.83</v>
      </c>
      <c r="T214" s="20" t="n">
        <v>13368</v>
      </c>
      <c r="U214" s="20" t="n">
        <v>7216</v>
      </c>
      <c r="V214" s="20" t="n">
        <v>0.002</v>
      </c>
      <c r="W214" s="20" t="n">
        <v>0</v>
      </c>
      <c r="X214" s="20" t="n">
        <v>509</v>
      </c>
      <c r="Y214" s="20" t="n">
        <v>0</v>
      </c>
    </row>
    <row r="215" customFormat="false" ht="13.5" hidden="false" customHeight="false" outlineLevel="0" collapsed="false">
      <c r="A215" s="17" t="s">
        <v>219</v>
      </c>
      <c r="B215" s="18" t="n">
        <f aca="false">T215</f>
        <v>15922</v>
      </c>
      <c r="C215" s="19" t="n">
        <f aca="false">(L215-P215)/T215</f>
        <v>0.0276165054641377</v>
      </c>
      <c r="G215" s="0" t="str">
        <f aca="false">IF(FIND(A215,K215),"",1)</f>
        <v/>
      </c>
      <c r="H215" s="20" t="n">
        <v>2</v>
      </c>
      <c r="I215" s="20" t="n">
        <v>402</v>
      </c>
      <c r="J215" s="17" t="n">
        <f aca="false">H215*1000+I215</f>
        <v>2402</v>
      </c>
      <c r="K215" s="17" t="s">
        <v>219</v>
      </c>
      <c r="L215" s="20" t="n">
        <v>3289.71</v>
      </c>
      <c r="M215" s="20" t="n">
        <v>575</v>
      </c>
      <c r="N215" s="20" t="n">
        <v>1082.32</v>
      </c>
      <c r="O215" s="20" t="n">
        <v>241.21</v>
      </c>
      <c r="P215" s="20" t="n">
        <v>2850</v>
      </c>
      <c r="Q215" s="20" t="n">
        <v>122.13</v>
      </c>
      <c r="R215" s="20" t="n">
        <v>7</v>
      </c>
      <c r="S215" s="20" t="n">
        <v>68.58</v>
      </c>
      <c r="T215" s="20" t="n">
        <v>15922</v>
      </c>
      <c r="U215" s="20" t="n">
        <v>9023</v>
      </c>
      <c r="V215" s="20" t="n">
        <v>0.005</v>
      </c>
      <c r="W215" s="20" t="n">
        <v>1</v>
      </c>
      <c r="X215" s="20" t="n">
        <v>786</v>
      </c>
      <c r="Y215" s="20" t="n">
        <v>0</v>
      </c>
    </row>
    <row r="216" customFormat="false" ht="13.5" hidden="false" customHeight="false" outlineLevel="0" collapsed="false">
      <c r="A216" s="17" t="s">
        <v>220</v>
      </c>
      <c r="B216" s="18" t="n">
        <f aca="false">T216</f>
        <v>8973</v>
      </c>
      <c r="C216" s="19" t="n">
        <f aca="false">(L216-P216)/T216</f>
        <v>0.0209060514877967</v>
      </c>
      <c r="G216" s="0" t="str">
        <f aca="false">IF(FIND(A216,K216),"",1)</f>
        <v/>
      </c>
      <c r="H216" s="20" t="n">
        <v>2</v>
      </c>
      <c r="I216" s="20" t="n">
        <v>405</v>
      </c>
      <c r="J216" s="17" t="n">
        <f aca="false">H216*1000+I216</f>
        <v>2405</v>
      </c>
      <c r="K216" s="17" t="s">
        <v>220</v>
      </c>
      <c r="L216" s="20" t="n">
        <v>1785.6</v>
      </c>
      <c r="M216" s="20" t="n">
        <v>254</v>
      </c>
      <c r="N216" s="20" t="n">
        <v>559</v>
      </c>
      <c r="O216" s="20" t="n">
        <v>124.07</v>
      </c>
      <c r="P216" s="20" t="n">
        <v>1598.01</v>
      </c>
      <c r="Q216" s="20" t="n">
        <v>67.03</v>
      </c>
      <c r="R216" s="20" t="n">
        <v>7</v>
      </c>
      <c r="S216" s="20" t="n">
        <v>60.27</v>
      </c>
      <c r="T216" s="20" t="n">
        <v>8973</v>
      </c>
      <c r="U216" s="20" t="n">
        <v>4746</v>
      </c>
      <c r="V216" s="20" t="n">
        <v>0.005</v>
      </c>
      <c r="W216" s="20" t="n">
        <v>0</v>
      </c>
      <c r="X216" s="20" t="n">
        <v>291</v>
      </c>
      <c r="Y216" s="20" t="n">
        <v>0</v>
      </c>
    </row>
    <row r="217" customFormat="false" ht="13.5" hidden="false" customHeight="false" outlineLevel="0" collapsed="false">
      <c r="A217" s="17" t="s">
        <v>221</v>
      </c>
      <c r="B217" s="18" t="n">
        <f aca="false">T217</f>
        <v>4627</v>
      </c>
      <c r="C217" s="19" t="n">
        <f aca="false">(L217-P217)/T217</f>
        <v>0.0126583099200346</v>
      </c>
      <c r="G217" s="0" t="str">
        <f aca="false">IF(FIND(A217,K217),"",1)</f>
        <v/>
      </c>
      <c r="H217" s="20" t="n">
        <v>2</v>
      </c>
      <c r="I217" s="20" t="n">
        <v>406</v>
      </c>
      <c r="J217" s="17" t="n">
        <f aca="false">H217*1000+I217</f>
        <v>2406</v>
      </c>
      <c r="K217" s="17" t="s">
        <v>221</v>
      </c>
      <c r="L217" s="20" t="n">
        <v>749.57</v>
      </c>
      <c r="M217" s="20" t="n">
        <v>107</v>
      </c>
      <c r="N217" s="20" t="n">
        <v>391.12</v>
      </c>
      <c r="O217" s="20" t="n">
        <v>170.84</v>
      </c>
      <c r="P217" s="20" t="n">
        <v>691</v>
      </c>
      <c r="Q217" s="20" t="n">
        <v>13</v>
      </c>
      <c r="R217" s="20" t="n">
        <v>0</v>
      </c>
      <c r="S217" s="20" t="n">
        <v>8.45</v>
      </c>
      <c r="T217" s="20" t="n">
        <v>4627</v>
      </c>
      <c r="U217" s="20" t="n">
        <v>2364</v>
      </c>
      <c r="V217" s="20" t="n">
        <v>0.002</v>
      </c>
      <c r="W217" s="20" t="n">
        <v>0</v>
      </c>
      <c r="X217" s="20" t="n">
        <v>233</v>
      </c>
      <c r="Y217" s="20" t="n">
        <v>0</v>
      </c>
    </row>
    <row r="218" customFormat="false" ht="13.5" hidden="false" customHeight="false" outlineLevel="0" collapsed="false">
      <c r="A218" s="17" t="s">
        <v>222</v>
      </c>
      <c r="B218" s="18" t="n">
        <f aca="false">T218</f>
        <v>17114</v>
      </c>
      <c r="C218" s="19" t="n">
        <f aca="false">(L218-P218)/T218</f>
        <v>-0.0147019983639126</v>
      </c>
      <c r="G218" s="0" t="str">
        <f aca="false">IF(FIND(A218,K218),"",1)</f>
        <v/>
      </c>
      <c r="H218" s="20" t="n">
        <v>2</v>
      </c>
      <c r="I218" s="20" t="n">
        <v>408</v>
      </c>
      <c r="J218" s="17" t="n">
        <f aca="false">H218*1000+I218</f>
        <v>2408</v>
      </c>
      <c r="K218" s="17" t="s">
        <v>222</v>
      </c>
      <c r="L218" s="20" t="n">
        <v>2817.34</v>
      </c>
      <c r="M218" s="20" t="n">
        <v>533</v>
      </c>
      <c r="N218" s="20" t="n">
        <v>1027</v>
      </c>
      <c r="O218" s="20" t="n">
        <v>162.11</v>
      </c>
      <c r="P218" s="20" t="n">
        <v>3068.95</v>
      </c>
      <c r="Q218" s="20" t="n">
        <v>72</v>
      </c>
      <c r="R218" s="20" t="n">
        <v>7</v>
      </c>
      <c r="S218" s="20" t="n">
        <v>59.57</v>
      </c>
      <c r="T218" s="20" t="n">
        <v>17114</v>
      </c>
      <c r="U218" s="20" t="n">
        <v>8784</v>
      </c>
      <c r="V218" s="20" t="n">
        <v>0.006</v>
      </c>
      <c r="W218" s="20" t="n">
        <v>2</v>
      </c>
      <c r="X218" s="20" t="n">
        <v>1034</v>
      </c>
      <c r="Y218" s="20" t="n">
        <v>1</v>
      </c>
    </row>
    <row r="219" customFormat="false" ht="13.5" hidden="false" customHeight="false" outlineLevel="0" collapsed="false">
      <c r="A219" s="17" t="s">
        <v>223</v>
      </c>
      <c r="B219" s="18" t="n">
        <f aca="false">T219</f>
        <v>9529</v>
      </c>
      <c r="C219" s="19" t="n">
        <f aca="false">(L219-P219)/T219</f>
        <v>-0.007348095288068</v>
      </c>
      <c r="G219" s="0" t="str">
        <f aca="false">IF(FIND(A219,K219),"",1)</f>
        <v/>
      </c>
      <c r="H219" s="20" t="n">
        <v>2</v>
      </c>
      <c r="I219" s="20" t="n">
        <v>411</v>
      </c>
      <c r="J219" s="17" t="n">
        <f aca="false">H219*1000+I219</f>
        <v>2411</v>
      </c>
      <c r="K219" s="17" t="s">
        <v>223</v>
      </c>
      <c r="L219" s="20" t="n">
        <v>1803.38</v>
      </c>
      <c r="M219" s="20" t="n">
        <v>167</v>
      </c>
      <c r="N219" s="20" t="n">
        <v>478</v>
      </c>
      <c r="O219" s="20" t="n">
        <v>92.6</v>
      </c>
      <c r="P219" s="20" t="n">
        <v>1873.4</v>
      </c>
      <c r="Q219" s="20" t="n">
        <v>59</v>
      </c>
      <c r="R219" s="20" t="n">
        <v>7</v>
      </c>
      <c r="S219" s="20" t="n">
        <v>32.61</v>
      </c>
      <c r="T219" s="20" t="n">
        <v>9529</v>
      </c>
      <c r="U219" s="20" t="n">
        <v>5050</v>
      </c>
      <c r="V219" s="20" t="n">
        <v>0.001</v>
      </c>
      <c r="W219" s="20" t="n">
        <v>0</v>
      </c>
      <c r="X219" s="20" t="n">
        <v>537</v>
      </c>
      <c r="Y219" s="20" t="n">
        <v>0</v>
      </c>
    </row>
    <row r="220" customFormat="false" ht="13.5" hidden="false" customHeight="false" outlineLevel="0" collapsed="false">
      <c r="A220" s="17" t="s">
        <v>224</v>
      </c>
      <c r="B220" s="18" t="n">
        <f aca="false">T220</f>
        <v>19138</v>
      </c>
      <c r="C220" s="19" t="n">
        <f aca="false">(L220-P220)/T220</f>
        <v>-0.0225425854321246</v>
      </c>
      <c r="G220" s="0" t="str">
        <f aca="false">IF(FIND(A220,K220),"",1)</f>
        <v/>
      </c>
      <c r="H220" s="20" t="n">
        <v>2</v>
      </c>
      <c r="I220" s="20" t="n">
        <v>412</v>
      </c>
      <c r="J220" s="17" t="n">
        <f aca="false">H220*1000+I220</f>
        <v>2412</v>
      </c>
      <c r="K220" s="17" t="s">
        <v>224</v>
      </c>
      <c r="L220" s="20" t="n">
        <v>3383.91</v>
      </c>
      <c r="M220" s="20" t="n">
        <v>539</v>
      </c>
      <c r="N220" s="20" t="n">
        <v>1455</v>
      </c>
      <c r="O220" s="20" t="n">
        <v>209</v>
      </c>
      <c r="P220" s="20" t="n">
        <v>3815.33</v>
      </c>
      <c r="Q220" s="20" t="n">
        <v>151.11</v>
      </c>
      <c r="R220" s="20" t="n">
        <v>13</v>
      </c>
      <c r="S220" s="20" t="n">
        <v>94.61</v>
      </c>
      <c r="T220" s="20" t="n">
        <v>19138</v>
      </c>
      <c r="U220" s="20" t="n">
        <v>10352</v>
      </c>
      <c r="V220" s="20" t="n">
        <v>0.005</v>
      </c>
      <c r="W220" s="20" t="n">
        <v>2</v>
      </c>
      <c r="X220" s="20" t="n">
        <v>688</v>
      </c>
      <c r="Y220" s="20" t="n">
        <v>1</v>
      </c>
    </row>
    <row r="221" customFormat="false" ht="13.5" hidden="false" customHeight="false" outlineLevel="0" collapsed="false">
      <c r="A221" s="17" t="s">
        <v>225</v>
      </c>
      <c r="B221" s="18" t="n">
        <f aca="false">T221</f>
        <v>5276</v>
      </c>
      <c r="C221" s="19" t="n">
        <f aca="false">(L221-P221)/T221</f>
        <v>0.0507884761182714</v>
      </c>
      <c r="G221" s="0" t="str">
        <f aca="false">IF(FIND(A221,K221),"",1)</f>
        <v/>
      </c>
      <c r="H221" s="20" t="n">
        <v>2</v>
      </c>
      <c r="I221" s="20" t="n">
        <v>423</v>
      </c>
      <c r="J221" s="17" t="n">
        <f aca="false">H221*1000+I221</f>
        <v>2423</v>
      </c>
      <c r="K221" s="17" t="s">
        <v>225</v>
      </c>
      <c r="L221" s="20" t="n">
        <v>902.96</v>
      </c>
      <c r="M221" s="20" t="n">
        <v>171</v>
      </c>
      <c r="N221" s="20" t="n">
        <v>536</v>
      </c>
      <c r="O221" s="20" t="n">
        <v>56</v>
      </c>
      <c r="P221" s="20" t="n">
        <v>635</v>
      </c>
      <c r="Q221" s="20" t="n">
        <v>27.03</v>
      </c>
      <c r="R221" s="20" t="n">
        <v>3</v>
      </c>
      <c r="S221" s="20" t="n">
        <v>10</v>
      </c>
      <c r="T221" s="20" t="n">
        <v>5276</v>
      </c>
      <c r="U221" s="20" t="n">
        <v>2543</v>
      </c>
      <c r="V221" s="20" t="n">
        <v>0.001</v>
      </c>
      <c r="W221" s="20" t="n">
        <v>0</v>
      </c>
      <c r="X221" s="20" t="n">
        <v>202</v>
      </c>
      <c r="Y221" s="20" t="n">
        <v>0</v>
      </c>
    </row>
    <row r="222" customFormat="false" ht="13.5" hidden="false" customHeight="false" outlineLevel="0" collapsed="false">
      <c r="A222" s="17" t="s">
        <v>226</v>
      </c>
      <c r="B222" s="18" t="n">
        <f aca="false">T222</f>
        <v>6608</v>
      </c>
      <c r="C222" s="19" t="n">
        <f aca="false">(L222-P222)/T222</f>
        <v>0.054930387409201</v>
      </c>
      <c r="G222" s="0" t="str">
        <f aca="false">IF(FIND(A222,K222),"",1)</f>
        <v/>
      </c>
      <c r="H222" s="20" t="n">
        <v>2</v>
      </c>
      <c r="I222" s="20" t="n">
        <v>424</v>
      </c>
      <c r="J222" s="17" t="n">
        <f aca="false">H222*1000+I222</f>
        <v>2424</v>
      </c>
      <c r="K222" s="17" t="s">
        <v>226</v>
      </c>
      <c r="L222" s="20" t="n">
        <v>1359.98</v>
      </c>
      <c r="M222" s="20" t="n">
        <v>145</v>
      </c>
      <c r="N222" s="20" t="n">
        <v>564</v>
      </c>
      <c r="O222" s="20" t="n">
        <v>78</v>
      </c>
      <c r="P222" s="20" t="n">
        <v>997</v>
      </c>
      <c r="Q222" s="20" t="n">
        <v>55.01</v>
      </c>
      <c r="R222" s="20" t="n">
        <v>4</v>
      </c>
      <c r="S222" s="20" t="n">
        <v>34</v>
      </c>
      <c r="T222" s="20" t="n">
        <v>6608</v>
      </c>
      <c r="U222" s="20" t="n">
        <v>3572</v>
      </c>
      <c r="V222" s="20" t="n">
        <v>0.001</v>
      </c>
      <c r="W222" s="20" t="n">
        <v>3</v>
      </c>
      <c r="X222" s="20" t="n">
        <v>332</v>
      </c>
      <c r="Y222" s="20" t="n">
        <v>0</v>
      </c>
    </row>
    <row r="223" customFormat="false" ht="13.5" hidden="false" customHeight="false" outlineLevel="0" collapsed="false">
      <c r="A223" s="17" t="s">
        <v>227</v>
      </c>
      <c r="B223" s="18" t="n">
        <f aca="false">T223</f>
        <v>2363</v>
      </c>
      <c r="C223" s="19" t="n">
        <f aca="false">(L223-P223)/T223</f>
        <v>-0.0372407955988151</v>
      </c>
      <c r="G223" s="0" t="str">
        <f aca="false">IF(FIND(A223,K223),"",1)</f>
        <v/>
      </c>
      <c r="H223" s="20" t="n">
        <v>2</v>
      </c>
      <c r="I223" s="20" t="n">
        <v>425</v>
      </c>
      <c r="J223" s="17" t="n">
        <f aca="false">H223*1000+I223</f>
        <v>2425</v>
      </c>
      <c r="K223" s="17" t="s">
        <v>227</v>
      </c>
      <c r="L223" s="20" t="n">
        <v>448</v>
      </c>
      <c r="M223" s="20" t="n">
        <v>102</v>
      </c>
      <c r="N223" s="20" t="n">
        <v>205</v>
      </c>
      <c r="O223" s="20" t="n">
        <v>43</v>
      </c>
      <c r="P223" s="20" t="n">
        <v>536</v>
      </c>
      <c r="Q223" s="20" t="n">
        <v>13</v>
      </c>
      <c r="R223" s="20" t="n">
        <v>1</v>
      </c>
      <c r="S223" s="20" t="n">
        <v>6</v>
      </c>
      <c r="T223" s="20" t="n">
        <v>2363</v>
      </c>
      <c r="U223" s="20" t="n">
        <v>1454</v>
      </c>
      <c r="V223" s="20" t="n">
        <v>0</v>
      </c>
      <c r="W223" s="20" t="n">
        <v>0</v>
      </c>
      <c r="X223" s="20" t="n">
        <v>100</v>
      </c>
      <c r="Y223" s="20" t="n">
        <v>0</v>
      </c>
    </row>
    <row r="224" customFormat="false" ht="13.5" hidden="false" customHeight="false" outlineLevel="0" collapsed="false">
      <c r="A224" s="17" t="s">
        <v>228</v>
      </c>
      <c r="B224" s="18" t="n">
        <f aca="false">T224</f>
        <v>2493</v>
      </c>
      <c r="C224" s="19" t="n">
        <f aca="false">(L224-P224)/T224</f>
        <v>0.0577617328519856</v>
      </c>
      <c r="G224" s="0" t="str">
        <f aca="false">IF(FIND(A224,K224),"",1)</f>
        <v/>
      </c>
      <c r="H224" s="20" t="n">
        <v>2</v>
      </c>
      <c r="I224" s="20" t="n">
        <v>426</v>
      </c>
      <c r="J224" s="17" t="n">
        <f aca="false">H224*1000+I224</f>
        <v>2426</v>
      </c>
      <c r="K224" s="17" t="s">
        <v>228</v>
      </c>
      <c r="L224" s="20" t="n">
        <v>553</v>
      </c>
      <c r="M224" s="20" t="n">
        <v>202</v>
      </c>
      <c r="N224" s="20" t="n">
        <v>219</v>
      </c>
      <c r="O224" s="20" t="n">
        <v>52</v>
      </c>
      <c r="P224" s="20" t="n">
        <v>409</v>
      </c>
      <c r="Q224" s="20" t="n">
        <v>8</v>
      </c>
      <c r="R224" s="20" t="n">
        <v>0</v>
      </c>
      <c r="S224" s="20" t="n">
        <v>10</v>
      </c>
      <c r="T224" s="20" t="n">
        <v>2493</v>
      </c>
      <c r="U224" s="20" t="n">
        <v>1621</v>
      </c>
      <c r="V224" s="20" t="n">
        <v>0</v>
      </c>
      <c r="W224" s="20" t="n">
        <v>3</v>
      </c>
      <c r="X224" s="20" t="n">
        <v>165</v>
      </c>
      <c r="Y224" s="20" t="n">
        <v>0</v>
      </c>
    </row>
    <row r="225" customFormat="false" ht="13.5" hidden="false" customHeight="false" outlineLevel="0" collapsed="false">
      <c r="A225" s="17" t="s">
        <v>229</v>
      </c>
      <c r="B225" s="18" t="n">
        <f aca="false">T225</f>
        <v>10979</v>
      </c>
      <c r="C225" s="19" t="n">
        <f aca="false">(L225-P225)/T225</f>
        <v>0.0273649694872028</v>
      </c>
      <c r="G225" s="0" t="str">
        <f aca="false">IF(FIND(A225,K225),"",1)</f>
        <v/>
      </c>
      <c r="H225" s="20" t="n">
        <v>2</v>
      </c>
      <c r="I225" s="20" t="n">
        <v>441</v>
      </c>
      <c r="J225" s="17" t="n">
        <f aca="false">H225*1000+I225</f>
        <v>2441</v>
      </c>
      <c r="K225" s="17" t="s">
        <v>229</v>
      </c>
      <c r="L225" s="20" t="n">
        <v>2625.44</v>
      </c>
      <c r="M225" s="20" t="n">
        <v>296</v>
      </c>
      <c r="N225" s="20" t="n">
        <v>509.07</v>
      </c>
      <c r="O225" s="20" t="n">
        <v>173</v>
      </c>
      <c r="P225" s="20" t="n">
        <v>2325</v>
      </c>
      <c r="Q225" s="20" t="n">
        <v>75</v>
      </c>
      <c r="R225" s="20" t="n">
        <v>7</v>
      </c>
      <c r="S225" s="20" t="n">
        <v>40.48</v>
      </c>
      <c r="T225" s="20" t="n">
        <v>10979</v>
      </c>
      <c r="U225" s="20" t="n">
        <v>6430</v>
      </c>
      <c r="V225" s="20" t="n">
        <v>0.002</v>
      </c>
      <c r="W225" s="20" t="n">
        <v>0</v>
      </c>
      <c r="X225" s="20" t="n">
        <v>379</v>
      </c>
      <c r="Y225" s="20" t="n">
        <v>0</v>
      </c>
    </row>
    <row r="226" customFormat="false" ht="13.5" hidden="false" customHeight="false" outlineLevel="0" collapsed="false">
      <c r="A226" s="17" t="s">
        <v>230</v>
      </c>
      <c r="B226" s="18" t="n">
        <f aca="false">T226</f>
        <v>17573</v>
      </c>
      <c r="C226" s="19" t="n">
        <f aca="false">(L226-P226)/T226</f>
        <v>-0.0132874295794685</v>
      </c>
      <c r="G226" s="0" t="str">
        <f aca="false">IF(FIND(A226,K226),"",1)</f>
        <v/>
      </c>
      <c r="H226" s="20" t="n">
        <v>2</v>
      </c>
      <c r="I226" s="20" t="n">
        <v>442</v>
      </c>
      <c r="J226" s="17" t="n">
        <f aca="false">H226*1000+I226</f>
        <v>2442</v>
      </c>
      <c r="K226" s="17" t="s">
        <v>230</v>
      </c>
      <c r="L226" s="20" t="n">
        <v>3565.46</v>
      </c>
      <c r="M226" s="20" t="n">
        <v>471</v>
      </c>
      <c r="N226" s="20" t="n">
        <v>738</v>
      </c>
      <c r="O226" s="20" t="n">
        <v>295</v>
      </c>
      <c r="P226" s="20" t="n">
        <v>3798.96</v>
      </c>
      <c r="Q226" s="20" t="n">
        <v>134.04</v>
      </c>
      <c r="R226" s="20" t="n">
        <v>10</v>
      </c>
      <c r="S226" s="20" t="n">
        <v>84.51</v>
      </c>
      <c r="T226" s="20" t="n">
        <v>17573</v>
      </c>
      <c r="U226" s="20" t="n">
        <v>9827</v>
      </c>
      <c r="V226" s="20" t="n">
        <v>0.004</v>
      </c>
      <c r="W226" s="20" t="n">
        <v>1</v>
      </c>
      <c r="X226" s="20" t="n">
        <v>729</v>
      </c>
      <c r="Y226" s="20" t="n">
        <v>0</v>
      </c>
    </row>
    <row r="227" customFormat="false" ht="13.5" hidden="false" customHeight="false" outlineLevel="0" collapsed="false">
      <c r="A227" s="17" t="s">
        <v>231</v>
      </c>
      <c r="B227" s="18" t="n">
        <f aca="false">T227</f>
        <v>6179</v>
      </c>
      <c r="C227" s="19" t="n">
        <f aca="false">(L227-P227)/T227</f>
        <v>0.028760317203431</v>
      </c>
      <c r="G227" s="0" t="str">
        <f aca="false">IF(FIND(A227,K227),"",1)</f>
        <v/>
      </c>
      <c r="H227" s="20" t="n">
        <v>2</v>
      </c>
      <c r="I227" s="20" t="n">
        <v>443</v>
      </c>
      <c r="J227" s="17" t="n">
        <f aca="false">H227*1000+I227</f>
        <v>2443</v>
      </c>
      <c r="K227" s="17" t="s">
        <v>231</v>
      </c>
      <c r="L227" s="20" t="n">
        <v>1221.71</v>
      </c>
      <c r="M227" s="20" t="n">
        <v>163</v>
      </c>
      <c r="N227" s="20" t="n">
        <v>490.08</v>
      </c>
      <c r="O227" s="20" t="n">
        <v>46</v>
      </c>
      <c r="P227" s="20" t="n">
        <v>1044</v>
      </c>
      <c r="Q227" s="20" t="n">
        <v>42</v>
      </c>
      <c r="R227" s="20" t="n">
        <v>5</v>
      </c>
      <c r="S227" s="20" t="n">
        <v>35.2</v>
      </c>
      <c r="T227" s="20" t="n">
        <v>6179</v>
      </c>
      <c r="U227" s="20" t="n">
        <v>3363</v>
      </c>
      <c r="V227" s="20" t="n">
        <v>0.001</v>
      </c>
      <c r="W227" s="20" t="n">
        <v>2</v>
      </c>
      <c r="X227" s="20" t="n">
        <v>314</v>
      </c>
      <c r="Y227" s="20" t="n">
        <v>0</v>
      </c>
    </row>
    <row r="228" customFormat="false" ht="13.5" hidden="false" customHeight="false" outlineLevel="0" collapsed="false">
      <c r="A228" s="17" t="s">
        <v>232</v>
      </c>
      <c r="B228" s="18" t="n">
        <f aca="false">T228</f>
        <v>18465</v>
      </c>
      <c r="C228" s="19" t="n">
        <f aca="false">(L228-P228)/T228</f>
        <v>-0.00256051990251829</v>
      </c>
      <c r="G228" s="0" t="str">
        <f aca="false">IF(FIND(A228,K228),"",1)</f>
        <v/>
      </c>
      <c r="H228" s="20" t="n">
        <v>2</v>
      </c>
      <c r="I228" s="20" t="n">
        <v>445</v>
      </c>
      <c r="J228" s="17" t="n">
        <f aca="false">H228*1000+I228</f>
        <v>2445</v>
      </c>
      <c r="K228" s="17" t="s">
        <v>232</v>
      </c>
      <c r="L228" s="20" t="n">
        <v>3777.72</v>
      </c>
      <c r="M228" s="20" t="n">
        <v>455</v>
      </c>
      <c r="N228" s="20" t="n">
        <v>1128</v>
      </c>
      <c r="O228" s="20" t="n">
        <v>340</v>
      </c>
      <c r="P228" s="20" t="n">
        <v>3825</v>
      </c>
      <c r="Q228" s="20" t="n">
        <v>136</v>
      </c>
      <c r="R228" s="20" t="n">
        <v>16</v>
      </c>
      <c r="S228" s="20" t="n">
        <v>86.27</v>
      </c>
      <c r="T228" s="20" t="n">
        <v>18465</v>
      </c>
      <c r="U228" s="20" t="n">
        <v>10408</v>
      </c>
      <c r="V228" s="20" t="n">
        <v>0.001</v>
      </c>
      <c r="W228" s="20" t="n">
        <v>2</v>
      </c>
      <c r="X228" s="20" t="n">
        <v>642</v>
      </c>
      <c r="Y228" s="20" t="n">
        <v>0</v>
      </c>
    </row>
    <row r="229" customFormat="false" ht="13.5" hidden="false" customHeight="false" outlineLevel="0" collapsed="false">
      <c r="A229" s="17" t="s">
        <v>233</v>
      </c>
      <c r="B229" s="18" t="n">
        <f aca="false">T229</f>
        <v>11833</v>
      </c>
      <c r="C229" s="19" t="n">
        <f aca="false">(L229-P229)/T229</f>
        <v>-0.0487720780867067</v>
      </c>
      <c r="G229" s="0" t="str">
        <f aca="false">IF(FIND(A229,K229),"",1)</f>
        <v/>
      </c>
      <c r="H229" s="20" t="n">
        <v>2</v>
      </c>
      <c r="I229" s="20" t="n">
        <v>446</v>
      </c>
      <c r="J229" s="17" t="n">
        <f aca="false">H229*1000+I229</f>
        <v>2446</v>
      </c>
      <c r="K229" s="17" t="s">
        <v>233</v>
      </c>
      <c r="L229" s="20" t="n">
        <v>1862.88</v>
      </c>
      <c r="M229" s="20" t="n">
        <v>250</v>
      </c>
      <c r="N229" s="20" t="n">
        <v>989</v>
      </c>
      <c r="O229" s="20" t="n">
        <v>186</v>
      </c>
      <c r="P229" s="20" t="n">
        <v>2440</v>
      </c>
      <c r="Q229" s="20" t="n">
        <v>69.01</v>
      </c>
      <c r="R229" s="20" t="n">
        <v>8</v>
      </c>
      <c r="S229" s="20" t="n">
        <v>68.1</v>
      </c>
      <c r="T229" s="20" t="n">
        <v>11833</v>
      </c>
      <c r="U229" s="20" t="n">
        <v>6178</v>
      </c>
      <c r="V229" s="20" t="n">
        <v>0.001</v>
      </c>
      <c r="W229" s="20" t="n">
        <v>0</v>
      </c>
      <c r="X229" s="20" t="n">
        <v>305</v>
      </c>
      <c r="Y229" s="20" t="n">
        <v>0</v>
      </c>
    </row>
    <row r="230" customFormat="false" ht="13.5" hidden="false" customHeight="false" outlineLevel="0" collapsed="false">
      <c r="A230" s="17" t="s">
        <v>234</v>
      </c>
      <c r="B230" s="18" t="n">
        <f aca="false">T230</f>
        <v>2944</v>
      </c>
      <c r="C230" s="19" t="n">
        <f aca="false">(L230-P230)/T230</f>
        <v>0.0241100543478261</v>
      </c>
      <c r="G230" s="0" t="str">
        <f aca="false">IF(FIND(A230,K230),"",1)</f>
        <v/>
      </c>
      <c r="H230" s="20" t="n">
        <v>2</v>
      </c>
      <c r="I230" s="20" t="n">
        <v>450</v>
      </c>
      <c r="J230" s="17" t="n">
        <f aca="false">H230*1000+I230</f>
        <v>2450</v>
      </c>
      <c r="K230" s="17" t="s">
        <v>234</v>
      </c>
      <c r="L230" s="20" t="n">
        <v>715.98</v>
      </c>
      <c r="M230" s="20" t="n">
        <v>49</v>
      </c>
      <c r="N230" s="20" t="n">
        <v>363</v>
      </c>
      <c r="O230" s="20" t="n">
        <v>79</v>
      </c>
      <c r="P230" s="20" t="n">
        <v>645</v>
      </c>
      <c r="Q230" s="20" t="n">
        <v>21.01</v>
      </c>
      <c r="R230" s="20" t="n">
        <v>3</v>
      </c>
      <c r="S230" s="20" t="n">
        <v>9</v>
      </c>
      <c r="T230" s="20" t="n">
        <v>2944</v>
      </c>
      <c r="U230" s="20" t="n">
        <v>2064</v>
      </c>
      <c r="V230" s="20" t="n">
        <v>0.001</v>
      </c>
      <c r="W230" s="20" t="n">
        <v>1</v>
      </c>
      <c r="X230" s="20" t="n">
        <v>178</v>
      </c>
      <c r="Y230" s="20" t="n">
        <v>0</v>
      </c>
    </row>
    <row r="231" customFormat="false" ht="13.5" hidden="false" customHeight="false" outlineLevel="0" collapsed="false">
      <c r="A231" s="17" t="s">
        <v>2041</v>
      </c>
      <c r="B231" s="18" t="n">
        <f aca="false">T231</f>
        <v>236135</v>
      </c>
      <c r="C231" s="19" t="n">
        <f aca="false">(L231-P231)/T231</f>
        <v>-0.152252355644017</v>
      </c>
      <c r="G231" s="0" t="str">
        <f aca="false">IF(FIND(A231,K231),"",1)</f>
        <v/>
      </c>
      <c r="H231" s="20" t="n">
        <v>3</v>
      </c>
      <c r="I231" s="20" t="n">
        <v>201</v>
      </c>
      <c r="J231" s="17" t="n">
        <f aca="false">H231*1000+I231</f>
        <v>3201</v>
      </c>
      <c r="K231" s="17" t="s">
        <v>2041</v>
      </c>
      <c r="L231" s="20" t="n">
        <v>31852.68</v>
      </c>
      <c r="M231" s="20" t="n">
        <v>10776.99</v>
      </c>
      <c r="N231" s="20" t="n">
        <v>10507.02</v>
      </c>
      <c r="O231" s="20" t="n">
        <v>8605.24</v>
      </c>
      <c r="P231" s="20" t="n">
        <v>67804.79</v>
      </c>
      <c r="Q231" s="20" t="n">
        <v>2172.21</v>
      </c>
      <c r="R231" s="20" t="n">
        <v>245</v>
      </c>
      <c r="S231" s="20" t="n">
        <v>2742.01</v>
      </c>
      <c r="T231" s="20" t="n">
        <v>236135</v>
      </c>
      <c r="U231" s="20" t="n">
        <v>139730</v>
      </c>
      <c r="V231" s="20" t="n">
        <v>0.014</v>
      </c>
      <c r="W231" s="20" t="n">
        <v>0</v>
      </c>
      <c r="X231" s="20" t="n">
        <v>5019</v>
      </c>
      <c r="Y231" s="20" t="n">
        <v>5</v>
      </c>
    </row>
    <row r="232" customFormat="false" ht="13.5" hidden="false" customHeight="false" outlineLevel="0" collapsed="false">
      <c r="A232" s="17" t="s">
        <v>236</v>
      </c>
      <c r="B232" s="18" t="n">
        <f aca="false">T232</f>
        <v>50337</v>
      </c>
      <c r="C232" s="19" t="n">
        <f aca="false">(L232-P232)/T232</f>
        <v>-0.0336221864632378</v>
      </c>
      <c r="G232" s="0" t="str">
        <f aca="false">IF(FIND(A232,K232),"",1)</f>
        <v/>
      </c>
      <c r="H232" s="20" t="n">
        <v>3</v>
      </c>
      <c r="I232" s="20" t="n">
        <v>202</v>
      </c>
      <c r="J232" s="17" t="n">
        <f aca="false">H232*1000+I232</f>
        <v>3202</v>
      </c>
      <c r="K232" s="17" t="s">
        <v>236</v>
      </c>
      <c r="L232" s="20" t="n">
        <v>10085.22</v>
      </c>
      <c r="M232" s="20" t="n">
        <v>3100</v>
      </c>
      <c r="N232" s="20" t="n">
        <v>2906</v>
      </c>
      <c r="O232" s="20" t="n">
        <v>1288.05</v>
      </c>
      <c r="P232" s="20" t="n">
        <v>11777.66</v>
      </c>
      <c r="Q232" s="20" t="n">
        <v>393.09</v>
      </c>
      <c r="R232" s="20" t="n">
        <v>52</v>
      </c>
      <c r="S232" s="20" t="n">
        <v>332.94</v>
      </c>
      <c r="T232" s="20" t="n">
        <v>50337</v>
      </c>
      <c r="U232" s="20" t="n">
        <v>32020</v>
      </c>
      <c r="V232" s="20" t="n">
        <v>1.006</v>
      </c>
      <c r="W232" s="20" t="n">
        <v>1</v>
      </c>
      <c r="X232" s="20" t="n">
        <v>2083</v>
      </c>
      <c r="Y232" s="20" t="n">
        <v>0</v>
      </c>
    </row>
    <row r="233" customFormat="false" ht="13.5" hidden="false" customHeight="false" outlineLevel="0" collapsed="false">
      <c r="A233" s="17" t="s">
        <v>237</v>
      </c>
      <c r="B233" s="18" t="n">
        <f aca="false">T233</f>
        <v>35840</v>
      </c>
      <c r="C233" s="19" t="n">
        <f aca="false">(L233-P233)/T233</f>
        <v>-0.121440569196429</v>
      </c>
      <c r="G233" s="0" t="str">
        <f aca="false">IF(FIND(A233,K233),"",1)</f>
        <v/>
      </c>
      <c r="H233" s="20" t="n">
        <v>3</v>
      </c>
      <c r="I233" s="20" t="n">
        <v>203</v>
      </c>
      <c r="J233" s="17" t="n">
        <f aca="false">H233*1000+I233</f>
        <v>3203</v>
      </c>
      <c r="K233" s="17" t="s">
        <v>237</v>
      </c>
      <c r="L233" s="20" t="n">
        <v>6640.95</v>
      </c>
      <c r="M233" s="20" t="n">
        <v>1042.99</v>
      </c>
      <c r="N233" s="20" t="n">
        <v>1581</v>
      </c>
      <c r="O233" s="20" t="n">
        <v>1631.51</v>
      </c>
      <c r="P233" s="20" t="n">
        <v>10993.38</v>
      </c>
      <c r="Q233" s="20" t="n">
        <v>330</v>
      </c>
      <c r="R233" s="20" t="n">
        <v>29</v>
      </c>
      <c r="S233" s="20" t="n">
        <v>248.12</v>
      </c>
      <c r="T233" s="20" t="n">
        <v>35840</v>
      </c>
      <c r="U233" s="20" t="n">
        <v>23879</v>
      </c>
      <c r="V233" s="20" t="n">
        <v>0.009</v>
      </c>
      <c r="W233" s="20" t="n">
        <v>0</v>
      </c>
      <c r="X233" s="20" t="n">
        <v>1382</v>
      </c>
      <c r="Y233" s="20" t="n">
        <v>0</v>
      </c>
    </row>
    <row r="234" customFormat="false" ht="13.5" hidden="false" customHeight="false" outlineLevel="0" collapsed="false">
      <c r="A234" s="17" t="s">
        <v>238</v>
      </c>
      <c r="B234" s="18" t="n">
        <f aca="false">T234</f>
        <v>86548</v>
      </c>
      <c r="C234" s="19" t="n">
        <f aca="false">(L234-P234)/T234</f>
        <v>-0.14672794287563</v>
      </c>
      <c r="G234" s="0" t="str">
        <f aca="false">IF(FIND(A234,K234),"",1)</f>
        <v/>
      </c>
      <c r="H234" s="20" t="n">
        <v>3</v>
      </c>
      <c r="I234" s="20" t="n">
        <v>205</v>
      </c>
      <c r="J234" s="17" t="n">
        <f aca="false">H234*1000+I234</f>
        <v>3205</v>
      </c>
      <c r="K234" s="17" t="s">
        <v>238</v>
      </c>
      <c r="L234" s="20" t="n">
        <v>13830.12</v>
      </c>
      <c r="M234" s="20" t="n">
        <v>4626</v>
      </c>
      <c r="N234" s="20" t="n">
        <v>4078.84</v>
      </c>
      <c r="O234" s="20" t="n">
        <v>2311.53</v>
      </c>
      <c r="P234" s="20" t="n">
        <v>26529.13</v>
      </c>
      <c r="Q234" s="20" t="n">
        <v>686.04</v>
      </c>
      <c r="R234" s="20" t="n">
        <v>53</v>
      </c>
      <c r="S234" s="20" t="n">
        <v>541.26</v>
      </c>
      <c r="T234" s="20" t="n">
        <v>86548</v>
      </c>
      <c r="U234" s="20" t="n">
        <v>56929</v>
      </c>
      <c r="V234" s="20" t="n">
        <v>0.012</v>
      </c>
      <c r="W234" s="20" t="n">
        <v>1</v>
      </c>
      <c r="X234" s="20" t="n">
        <v>4271</v>
      </c>
      <c r="Y234" s="20" t="n">
        <v>1</v>
      </c>
    </row>
    <row r="235" customFormat="false" ht="13.5" hidden="false" customHeight="false" outlineLevel="0" collapsed="false">
      <c r="A235" s="17" t="s">
        <v>239</v>
      </c>
      <c r="B235" s="18" t="n">
        <f aca="false">T235</f>
        <v>73482</v>
      </c>
      <c r="C235" s="19" t="n">
        <f aca="false">(L235-P235)/T235</f>
        <v>-0.179106856100814</v>
      </c>
      <c r="G235" s="0" t="str">
        <f aca="false">IF(FIND(A235,K235),"",1)</f>
        <v/>
      </c>
      <c r="H235" s="20" t="n">
        <v>3</v>
      </c>
      <c r="I235" s="20" t="n">
        <v>206</v>
      </c>
      <c r="J235" s="17" t="n">
        <f aca="false">H235*1000+I235</f>
        <v>3206</v>
      </c>
      <c r="K235" s="17" t="s">
        <v>239</v>
      </c>
      <c r="L235" s="20" t="n">
        <v>10301.67</v>
      </c>
      <c r="M235" s="20" t="n">
        <v>4481.99</v>
      </c>
      <c r="N235" s="20" t="n">
        <v>3641.69</v>
      </c>
      <c r="O235" s="20" t="n">
        <v>2236.03</v>
      </c>
      <c r="P235" s="20" t="n">
        <v>23462.8</v>
      </c>
      <c r="Q235" s="20" t="n">
        <v>824.15</v>
      </c>
      <c r="R235" s="20" t="n">
        <v>59</v>
      </c>
      <c r="S235" s="20" t="n">
        <v>589.62</v>
      </c>
      <c r="T235" s="20" t="n">
        <v>73482</v>
      </c>
      <c r="U235" s="20" t="n">
        <v>49296</v>
      </c>
      <c r="V235" s="20" t="n">
        <v>0.01</v>
      </c>
      <c r="W235" s="20" t="n">
        <v>0</v>
      </c>
      <c r="X235" s="20" t="n">
        <v>3698</v>
      </c>
      <c r="Y235" s="20" t="n">
        <v>1</v>
      </c>
    </row>
    <row r="236" customFormat="false" ht="13.5" hidden="false" customHeight="false" outlineLevel="0" collapsed="false">
      <c r="A236" s="17" t="s">
        <v>240</v>
      </c>
      <c r="B236" s="18" t="n">
        <f aca="false">T236</f>
        <v>32416</v>
      </c>
      <c r="C236" s="19" t="n">
        <f aca="false">(L236-P236)/T236</f>
        <v>-0.101251233958539</v>
      </c>
      <c r="G236" s="0" t="str">
        <f aca="false">IF(FIND(A236,K236),"",1)</f>
        <v/>
      </c>
      <c r="H236" s="20" t="n">
        <v>3</v>
      </c>
      <c r="I236" s="20" t="n">
        <v>207</v>
      </c>
      <c r="J236" s="17" t="n">
        <f aca="false">H236*1000+I236</f>
        <v>3207</v>
      </c>
      <c r="K236" s="17" t="s">
        <v>240</v>
      </c>
      <c r="L236" s="20" t="n">
        <v>5035.77</v>
      </c>
      <c r="M236" s="20" t="n">
        <v>900</v>
      </c>
      <c r="N236" s="20" t="n">
        <v>1451.06</v>
      </c>
      <c r="O236" s="20" t="n">
        <v>1070</v>
      </c>
      <c r="P236" s="20" t="n">
        <v>8317.93</v>
      </c>
      <c r="Q236" s="20" t="n">
        <v>219</v>
      </c>
      <c r="R236" s="20" t="n">
        <v>21</v>
      </c>
      <c r="S236" s="20" t="n">
        <v>127.22</v>
      </c>
      <c r="T236" s="20" t="n">
        <v>32416</v>
      </c>
      <c r="U236" s="20" t="n">
        <v>18474</v>
      </c>
      <c r="V236" s="20" t="n">
        <v>0.004</v>
      </c>
      <c r="W236" s="20" t="n">
        <v>2</v>
      </c>
      <c r="X236" s="20" t="n">
        <v>1330</v>
      </c>
      <c r="Y236" s="20" t="n">
        <v>0</v>
      </c>
    </row>
    <row r="237" customFormat="false" ht="13.5" hidden="false" customHeight="false" outlineLevel="0" collapsed="false">
      <c r="A237" s="17" t="s">
        <v>241</v>
      </c>
      <c r="B237" s="18" t="n">
        <f aca="false">T237</f>
        <v>26956</v>
      </c>
      <c r="C237" s="19" t="n">
        <f aca="false">(L237-P237)/T237</f>
        <v>-0.0513536874907256</v>
      </c>
      <c r="G237" s="0" t="str">
        <f aca="false">IF(FIND(A237,K237),"",1)</f>
        <v/>
      </c>
      <c r="H237" s="20" t="n">
        <v>3</v>
      </c>
      <c r="I237" s="20" t="n">
        <v>208</v>
      </c>
      <c r="J237" s="17" t="n">
        <f aca="false">H237*1000+I237</f>
        <v>3208</v>
      </c>
      <c r="K237" s="17" t="s">
        <v>241</v>
      </c>
      <c r="L237" s="20" t="n">
        <v>5217.81</v>
      </c>
      <c r="M237" s="20" t="n">
        <v>1067</v>
      </c>
      <c r="N237" s="20" t="n">
        <v>1380.28</v>
      </c>
      <c r="O237" s="20" t="n">
        <v>771</v>
      </c>
      <c r="P237" s="20" t="n">
        <v>6602.1</v>
      </c>
      <c r="Q237" s="20" t="n">
        <v>270.02</v>
      </c>
      <c r="R237" s="20" t="n">
        <v>15</v>
      </c>
      <c r="S237" s="20" t="n">
        <v>161.76</v>
      </c>
      <c r="T237" s="20" t="n">
        <v>26956</v>
      </c>
      <c r="U237" s="20" t="n">
        <v>16677</v>
      </c>
      <c r="V237" s="20" t="n">
        <v>0.005</v>
      </c>
      <c r="W237" s="20" t="n">
        <v>0</v>
      </c>
      <c r="X237" s="20" t="n">
        <v>1192</v>
      </c>
      <c r="Y237" s="20" t="n">
        <v>0</v>
      </c>
    </row>
    <row r="238" customFormat="false" ht="13.5" hidden="false" customHeight="false" outlineLevel="0" collapsed="false">
      <c r="A238" s="17" t="s">
        <v>242</v>
      </c>
      <c r="B238" s="18" t="n">
        <f aca="false">T238</f>
        <v>103694</v>
      </c>
      <c r="C238" s="19" t="n">
        <f aca="false">(L238-P238)/T238</f>
        <v>-0.143247439581847</v>
      </c>
      <c r="G238" s="0" t="str">
        <f aca="false">IF(FIND(A238,K238),"",1)</f>
        <v/>
      </c>
      <c r="H238" s="20" t="n">
        <v>3</v>
      </c>
      <c r="I238" s="20" t="n">
        <v>209</v>
      </c>
      <c r="J238" s="17" t="n">
        <f aca="false">H238*1000+I238</f>
        <v>3209</v>
      </c>
      <c r="K238" s="17" t="s">
        <v>242</v>
      </c>
      <c r="L238" s="20" t="n">
        <v>16061.77</v>
      </c>
      <c r="M238" s="20" t="n">
        <v>3812.99</v>
      </c>
      <c r="N238" s="20" t="n">
        <v>5720.54</v>
      </c>
      <c r="O238" s="20" t="n">
        <v>4246.41</v>
      </c>
      <c r="P238" s="20" t="n">
        <v>30915.67</v>
      </c>
      <c r="Q238" s="20" t="n">
        <v>1086.88</v>
      </c>
      <c r="R238" s="20" t="n">
        <v>98</v>
      </c>
      <c r="S238" s="20" t="n">
        <v>676.6</v>
      </c>
      <c r="T238" s="20" t="n">
        <v>103694</v>
      </c>
      <c r="U238" s="20" t="n">
        <v>66838</v>
      </c>
      <c r="V238" s="20" t="n">
        <v>0.02</v>
      </c>
      <c r="W238" s="20" t="n">
        <v>1</v>
      </c>
      <c r="X238" s="20" t="n">
        <v>4216</v>
      </c>
      <c r="Y238" s="20" t="n">
        <v>2</v>
      </c>
    </row>
    <row r="239" customFormat="false" ht="13.5" hidden="false" customHeight="false" outlineLevel="0" collapsed="false">
      <c r="A239" s="17" t="s">
        <v>243</v>
      </c>
      <c r="B239" s="18" t="n">
        <f aca="false">T239</f>
        <v>21349</v>
      </c>
      <c r="C239" s="19" t="n">
        <f aca="false">(L239-P239)/T239</f>
        <v>-0.212814651740128</v>
      </c>
      <c r="G239" s="0" t="str">
        <f aca="false">IF(FIND(A239,K239),"",1)</f>
        <v/>
      </c>
      <c r="H239" s="20" t="n">
        <v>3</v>
      </c>
      <c r="I239" s="20" t="n">
        <v>210</v>
      </c>
      <c r="J239" s="17" t="n">
        <f aca="false">H239*1000+I239</f>
        <v>3210</v>
      </c>
      <c r="K239" s="17" t="s">
        <v>243</v>
      </c>
      <c r="L239" s="20" t="n">
        <v>3166.57</v>
      </c>
      <c r="M239" s="20" t="n">
        <v>549.99</v>
      </c>
      <c r="N239" s="20" t="n">
        <v>826.01</v>
      </c>
      <c r="O239" s="20" t="n">
        <v>1144</v>
      </c>
      <c r="P239" s="20" t="n">
        <v>7709.95</v>
      </c>
      <c r="Q239" s="20" t="n">
        <v>154</v>
      </c>
      <c r="R239" s="20" t="n">
        <v>19</v>
      </c>
      <c r="S239" s="20" t="n">
        <v>140.44</v>
      </c>
      <c r="T239" s="20" t="n">
        <v>21349</v>
      </c>
      <c r="U239" s="20" t="n">
        <v>14882</v>
      </c>
      <c r="V239" s="20" t="n">
        <v>0.005</v>
      </c>
      <c r="W239" s="20" t="n">
        <v>0</v>
      </c>
      <c r="X239" s="20" t="n">
        <v>1172</v>
      </c>
      <c r="Y239" s="20" t="n">
        <v>0</v>
      </c>
    </row>
    <row r="240" customFormat="false" ht="13.5" hidden="false" customHeight="false" outlineLevel="0" collapsed="false">
      <c r="A240" s="17" t="s">
        <v>244</v>
      </c>
      <c r="B240" s="18" t="n">
        <f aca="false">T240</f>
        <v>37328</v>
      </c>
      <c r="C240" s="19" t="n">
        <f aca="false">(L240-P240)/T240</f>
        <v>-0.0815130732961852</v>
      </c>
      <c r="G240" s="0" t="str">
        <f aca="false">IF(FIND(A240,K240),"",1)</f>
        <v/>
      </c>
      <c r="H240" s="20" t="n">
        <v>3</v>
      </c>
      <c r="I240" s="20" t="n">
        <v>211</v>
      </c>
      <c r="J240" s="17" t="n">
        <f aca="false">H240*1000+I240</f>
        <v>3211</v>
      </c>
      <c r="K240" s="17" t="s">
        <v>244</v>
      </c>
      <c r="L240" s="20" t="n">
        <v>6895.99</v>
      </c>
      <c r="M240" s="20" t="n">
        <v>1426</v>
      </c>
      <c r="N240" s="20" t="n">
        <v>2403.75</v>
      </c>
      <c r="O240" s="20" t="n">
        <v>1202.16</v>
      </c>
      <c r="P240" s="20" t="n">
        <v>9938.71</v>
      </c>
      <c r="Q240" s="20" t="n">
        <v>320</v>
      </c>
      <c r="R240" s="20" t="n">
        <v>28</v>
      </c>
      <c r="S240" s="20" t="n">
        <v>252.37</v>
      </c>
      <c r="T240" s="20" t="n">
        <v>37328</v>
      </c>
      <c r="U240" s="20" t="n">
        <v>23889</v>
      </c>
      <c r="V240" s="20" t="n">
        <v>0.005</v>
      </c>
      <c r="W240" s="20" t="n">
        <v>0</v>
      </c>
      <c r="X240" s="20" t="n">
        <v>1422</v>
      </c>
      <c r="Y240" s="20" t="n">
        <v>0</v>
      </c>
    </row>
    <row r="241" customFormat="false" ht="13.5" hidden="false" customHeight="false" outlineLevel="0" collapsed="false">
      <c r="A241" s="17" t="s">
        <v>245</v>
      </c>
      <c r="B241" s="18" t="n">
        <f aca="false">T241</f>
        <v>26658</v>
      </c>
      <c r="C241" s="19" t="n">
        <f aca="false">(L241-P241)/T241</f>
        <v>-0.0788573786480606</v>
      </c>
      <c r="G241" s="0" t="str">
        <f aca="false">IF(FIND(A241,K241),"",1)</f>
        <v/>
      </c>
      <c r="H241" s="20" t="n">
        <v>3</v>
      </c>
      <c r="I241" s="20" t="n">
        <v>213</v>
      </c>
      <c r="J241" s="17" t="n">
        <f aca="false">H241*1000+I241</f>
        <v>3213</v>
      </c>
      <c r="K241" s="17" t="s">
        <v>245</v>
      </c>
      <c r="L241" s="20" t="n">
        <v>4624.76</v>
      </c>
      <c r="M241" s="20" t="n">
        <v>923</v>
      </c>
      <c r="N241" s="20" t="n">
        <v>1273.05</v>
      </c>
      <c r="O241" s="20" t="n">
        <v>705</v>
      </c>
      <c r="P241" s="20" t="n">
        <v>6726.94</v>
      </c>
      <c r="Q241" s="20" t="n">
        <v>142</v>
      </c>
      <c r="R241" s="20" t="n">
        <v>16</v>
      </c>
      <c r="S241" s="20" t="n">
        <v>127.22</v>
      </c>
      <c r="T241" s="20" t="n">
        <v>26658</v>
      </c>
      <c r="U241" s="20" t="n">
        <v>15816</v>
      </c>
      <c r="V241" s="20" t="n">
        <v>0.003</v>
      </c>
      <c r="W241" s="20" t="n">
        <v>0</v>
      </c>
      <c r="X241" s="20" t="n">
        <v>1277</v>
      </c>
      <c r="Y241" s="20" t="n">
        <v>1</v>
      </c>
    </row>
    <row r="242" customFormat="false" ht="13.5" hidden="false" customHeight="false" outlineLevel="0" collapsed="false">
      <c r="A242" s="17" t="s">
        <v>246</v>
      </c>
      <c r="B242" s="18" t="n">
        <f aca="false">T242</f>
        <v>26481</v>
      </c>
      <c r="C242" s="19" t="n">
        <f aca="false">(L242-P242)/T242</f>
        <v>-0.0751436879271931</v>
      </c>
      <c r="G242" s="0" t="str">
        <f aca="false">IF(FIND(A242,K242),"",1)</f>
        <v/>
      </c>
      <c r="H242" s="20" t="n">
        <v>3</v>
      </c>
      <c r="I242" s="20" t="n">
        <v>214</v>
      </c>
      <c r="J242" s="17" t="n">
        <f aca="false">H242*1000+I242</f>
        <v>3214</v>
      </c>
      <c r="K242" s="17" t="s">
        <v>246</v>
      </c>
      <c r="L242" s="20" t="n">
        <v>4528.9</v>
      </c>
      <c r="M242" s="20" t="n">
        <v>665</v>
      </c>
      <c r="N242" s="20" t="n">
        <v>1154</v>
      </c>
      <c r="O242" s="20" t="n">
        <v>1102.09</v>
      </c>
      <c r="P242" s="20" t="n">
        <v>6518.78</v>
      </c>
      <c r="Q242" s="20" t="n">
        <v>218.25</v>
      </c>
      <c r="R242" s="20" t="n">
        <v>17</v>
      </c>
      <c r="S242" s="20" t="n">
        <v>162.93</v>
      </c>
      <c r="T242" s="20" t="n">
        <v>26481</v>
      </c>
      <c r="U242" s="20" t="n">
        <v>15589</v>
      </c>
      <c r="V242" s="20" t="n">
        <v>0.006</v>
      </c>
      <c r="W242" s="20" t="n">
        <v>2</v>
      </c>
      <c r="X242" s="20" t="n">
        <v>1220</v>
      </c>
      <c r="Y242" s="20" t="n">
        <v>0</v>
      </c>
    </row>
    <row r="243" customFormat="false" ht="13.5" hidden="false" customHeight="false" outlineLevel="0" collapsed="false">
      <c r="A243" s="17" t="s">
        <v>247</v>
      </c>
      <c r="B243" s="18" t="n">
        <f aca="false">T243</f>
        <v>106982</v>
      </c>
      <c r="C243" s="19" t="n">
        <f aca="false">(L243-P243)/T243</f>
        <v>-0.272397319175188</v>
      </c>
      <c r="G243" s="0" t="str">
        <f aca="false">IF(FIND(A243,K243),"",1)</f>
        <v/>
      </c>
      <c r="H243" s="20" t="n">
        <v>3</v>
      </c>
      <c r="I243" s="20" t="n">
        <v>215</v>
      </c>
      <c r="J243" s="17" t="n">
        <f aca="false">H243*1000+I243</f>
        <v>3215</v>
      </c>
      <c r="K243" s="17" t="s">
        <v>247</v>
      </c>
      <c r="L243" s="20" t="n">
        <v>11598.19</v>
      </c>
      <c r="M243" s="20" t="n">
        <v>4253</v>
      </c>
      <c r="N243" s="20" t="n">
        <v>5347.1</v>
      </c>
      <c r="O243" s="20" t="n">
        <v>4380.15</v>
      </c>
      <c r="P243" s="20" t="n">
        <v>40739.8</v>
      </c>
      <c r="Q243" s="20" t="n">
        <v>1244.5</v>
      </c>
      <c r="R243" s="20" t="n">
        <v>102</v>
      </c>
      <c r="S243" s="20" t="n">
        <v>718.18</v>
      </c>
      <c r="T243" s="20" t="n">
        <v>106982</v>
      </c>
      <c r="U243" s="20" t="n">
        <v>73314</v>
      </c>
      <c r="V243" s="20" t="n">
        <v>1.012</v>
      </c>
      <c r="W243" s="20" t="n">
        <v>3</v>
      </c>
      <c r="X243" s="20" t="n">
        <v>4925</v>
      </c>
      <c r="Y243" s="20" t="n">
        <v>2</v>
      </c>
    </row>
    <row r="244" customFormat="false" ht="13.5" hidden="false" customHeight="false" outlineLevel="0" collapsed="false">
      <c r="A244" s="17" t="s">
        <v>248</v>
      </c>
      <c r="B244" s="18" t="n">
        <f aca="false">T244</f>
        <v>15863</v>
      </c>
      <c r="C244" s="19" t="n">
        <f aca="false">(L244-P244)/T244</f>
        <v>-0.107197251465675</v>
      </c>
      <c r="G244" s="0" t="str">
        <f aca="false">IF(FIND(A244,K244),"",1)</f>
        <v/>
      </c>
      <c r="H244" s="20" t="n">
        <v>3</v>
      </c>
      <c r="I244" s="20" t="n">
        <v>301</v>
      </c>
      <c r="J244" s="17" t="n">
        <f aca="false">H244*1000+I244</f>
        <v>3301</v>
      </c>
      <c r="K244" s="17" t="s">
        <v>248</v>
      </c>
      <c r="L244" s="20" t="n">
        <v>2638.28</v>
      </c>
      <c r="M244" s="20" t="n">
        <v>523</v>
      </c>
      <c r="N244" s="20" t="n">
        <v>613</v>
      </c>
      <c r="O244" s="20" t="n">
        <v>452.25</v>
      </c>
      <c r="P244" s="20" t="n">
        <v>4338.75</v>
      </c>
      <c r="Q244" s="20" t="n">
        <v>92.99</v>
      </c>
      <c r="R244" s="20" t="n">
        <v>19</v>
      </c>
      <c r="S244" s="20" t="n">
        <v>450.7</v>
      </c>
      <c r="T244" s="20" t="n">
        <v>15863</v>
      </c>
      <c r="U244" s="20" t="n">
        <v>9647</v>
      </c>
      <c r="V244" s="20" t="n">
        <v>0.003</v>
      </c>
      <c r="W244" s="20" t="n">
        <v>0</v>
      </c>
      <c r="X244" s="20" t="n">
        <v>519</v>
      </c>
      <c r="Y244" s="20" t="n">
        <v>0</v>
      </c>
    </row>
    <row r="245" customFormat="false" ht="13.5" hidden="false" customHeight="false" outlineLevel="0" collapsed="false">
      <c r="A245" s="17" t="s">
        <v>249</v>
      </c>
      <c r="B245" s="18" t="n">
        <f aca="false">T245</f>
        <v>7340</v>
      </c>
      <c r="C245" s="19" t="n">
        <f aca="false">(L245-P245)/T245</f>
        <v>-0.00995912806539508</v>
      </c>
      <c r="G245" s="0" t="str">
        <f aca="false">IF(FIND(A245,K245),"",1)</f>
        <v/>
      </c>
      <c r="H245" s="20" t="n">
        <v>3</v>
      </c>
      <c r="I245" s="20" t="n">
        <v>302</v>
      </c>
      <c r="J245" s="17" t="n">
        <f aca="false">H245*1000+I245</f>
        <v>3302</v>
      </c>
      <c r="K245" s="17" t="s">
        <v>249</v>
      </c>
      <c r="L245" s="20" t="n">
        <v>1350.9</v>
      </c>
      <c r="M245" s="20" t="n">
        <v>129</v>
      </c>
      <c r="N245" s="20" t="n">
        <v>137</v>
      </c>
      <c r="O245" s="20" t="n">
        <v>108</v>
      </c>
      <c r="P245" s="20" t="n">
        <v>1424</v>
      </c>
      <c r="Q245" s="20" t="n">
        <v>36.06</v>
      </c>
      <c r="R245" s="20" t="n">
        <v>1</v>
      </c>
      <c r="S245" s="20" t="n">
        <v>25.03</v>
      </c>
      <c r="T245" s="20" t="n">
        <v>7340</v>
      </c>
      <c r="U245" s="20" t="n">
        <v>3692</v>
      </c>
      <c r="V245" s="20" t="n">
        <v>0.002</v>
      </c>
      <c r="W245" s="20" t="n">
        <v>3</v>
      </c>
      <c r="X245" s="20" t="n">
        <v>478</v>
      </c>
      <c r="Y245" s="20" t="n">
        <v>0</v>
      </c>
    </row>
    <row r="246" customFormat="false" ht="13.5" hidden="false" customHeight="false" outlineLevel="0" collapsed="false">
      <c r="A246" s="17" t="s">
        <v>250</v>
      </c>
      <c r="B246" s="18" t="n">
        <f aca="false">T246</f>
        <v>14045</v>
      </c>
      <c r="C246" s="19" t="n">
        <f aca="false">(L246-P246)/T246</f>
        <v>-0.133107155571378</v>
      </c>
      <c r="G246" s="0" t="str">
        <f aca="false">IF(FIND(A246,K246),"",1)</f>
        <v/>
      </c>
      <c r="H246" s="20" t="n">
        <v>3</v>
      </c>
      <c r="I246" s="20" t="n">
        <v>303</v>
      </c>
      <c r="J246" s="17" t="n">
        <f aca="false">H246*1000+I246</f>
        <v>3303</v>
      </c>
      <c r="K246" s="17" t="s">
        <v>250</v>
      </c>
      <c r="L246" s="20" t="n">
        <v>2594.14</v>
      </c>
      <c r="M246" s="20" t="n">
        <v>512</v>
      </c>
      <c r="N246" s="20" t="n">
        <v>415.5</v>
      </c>
      <c r="O246" s="20" t="n">
        <v>560.58</v>
      </c>
      <c r="P246" s="20" t="n">
        <v>4463.63</v>
      </c>
      <c r="Q246" s="20" t="n">
        <v>141.06</v>
      </c>
      <c r="R246" s="20" t="n">
        <v>10</v>
      </c>
      <c r="S246" s="20" t="n">
        <v>87.07</v>
      </c>
      <c r="T246" s="20" t="n">
        <v>14045</v>
      </c>
      <c r="U246" s="20" t="n">
        <v>11238</v>
      </c>
      <c r="V246" s="20" t="n">
        <v>1</v>
      </c>
      <c r="W246" s="20" t="n">
        <v>0</v>
      </c>
      <c r="X246" s="20" t="n">
        <v>2450</v>
      </c>
      <c r="Y246" s="20" t="n">
        <v>3</v>
      </c>
    </row>
    <row r="247" customFormat="false" ht="13.5" hidden="false" customHeight="false" outlineLevel="0" collapsed="false">
      <c r="A247" s="17" t="s">
        <v>251</v>
      </c>
      <c r="B247" s="18" t="n">
        <f aca="false">T247</f>
        <v>40618</v>
      </c>
      <c r="C247" s="19" t="n">
        <f aca="false">(L247-P247)/T247</f>
        <v>-0.1721547097346</v>
      </c>
      <c r="G247" s="0" t="str">
        <f aca="false">IF(FIND(A247,K247),"",1)</f>
        <v/>
      </c>
      <c r="H247" s="20" t="n">
        <v>3</v>
      </c>
      <c r="I247" s="20" t="n">
        <v>305</v>
      </c>
      <c r="J247" s="17" t="n">
        <f aca="false">H247*1000+I247</f>
        <v>3305</v>
      </c>
      <c r="K247" s="17" t="s">
        <v>251</v>
      </c>
      <c r="L247" s="20" t="n">
        <v>5216.33</v>
      </c>
      <c r="M247" s="20" t="n">
        <v>1626</v>
      </c>
      <c r="N247" s="20" t="n">
        <v>2055.71</v>
      </c>
      <c r="O247" s="20" t="n">
        <v>1291.16</v>
      </c>
      <c r="P247" s="20" t="n">
        <v>12208.91</v>
      </c>
      <c r="Q247" s="20" t="n">
        <v>346</v>
      </c>
      <c r="R247" s="20" t="n">
        <v>47</v>
      </c>
      <c r="S247" s="20" t="n">
        <v>356.87</v>
      </c>
      <c r="T247" s="20" t="n">
        <v>40618</v>
      </c>
      <c r="U247" s="20" t="n">
        <v>23930</v>
      </c>
      <c r="V247" s="20" t="n">
        <v>0.005</v>
      </c>
      <c r="W247" s="20" t="n">
        <v>0</v>
      </c>
      <c r="X247" s="20" t="n">
        <v>782</v>
      </c>
      <c r="Y247" s="20" t="n">
        <v>0</v>
      </c>
    </row>
    <row r="248" customFormat="false" ht="13.5" hidden="false" customHeight="false" outlineLevel="0" collapsed="false">
      <c r="A248" s="17" t="s">
        <v>252</v>
      </c>
      <c r="B248" s="18" t="n">
        <f aca="false">T248</f>
        <v>27314</v>
      </c>
      <c r="C248" s="19" t="n">
        <f aca="false">(L248-P248)/T248</f>
        <v>-0.0899077396207073</v>
      </c>
      <c r="G248" s="0" t="str">
        <f aca="false">IF(FIND(A248,K248),"",1)</f>
        <v/>
      </c>
      <c r="H248" s="20" t="n">
        <v>3</v>
      </c>
      <c r="I248" s="20" t="n">
        <v>321</v>
      </c>
      <c r="J248" s="17" t="n">
        <f aca="false">H248*1000+I248</f>
        <v>3321</v>
      </c>
      <c r="K248" s="17" t="s">
        <v>252</v>
      </c>
      <c r="L248" s="20" t="n">
        <v>4724.26</v>
      </c>
      <c r="M248" s="20" t="n">
        <v>1140</v>
      </c>
      <c r="N248" s="20" t="n">
        <v>1353.92</v>
      </c>
      <c r="O248" s="20" t="n">
        <v>1076.34</v>
      </c>
      <c r="P248" s="20" t="n">
        <v>7180</v>
      </c>
      <c r="Q248" s="20" t="n">
        <v>288</v>
      </c>
      <c r="R248" s="20" t="n">
        <v>39</v>
      </c>
      <c r="S248" s="20" t="n">
        <v>237.46</v>
      </c>
      <c r="T248" s="20" t="n">
        <v>27314</v>
      </c>
      <c r="U248" s="20" t="n">
        <v>16955</v>
      </c>
      <c r="V248" s="20" t="n">
        <v>0.007</v>
      </c>
      <c r="W248" s="20" t="n">
        <v>0</v>
      </c>
      <c r="X248" s="20" t="n">
        <v>916</v>
      </c>
      <c r="Y248" s="20" t="n">
        <v>0</v>
      </c>
    </row>
    <row r="249" customFormat="false" ht="13.5" hidden="false" customHeight="false" outlineLevel="0" collapsed="false">
      <c r="A249" s="17" t="s">
        <v>253</v>
      </c>
      <c r="B249" s="18" t="n">
        <f aca="false">T249</f>
        <v>20794</v>
      </c>
      <c r="C249" s="19" t="n">
        <f aca="false">(L249-P249)/T249</f>
        <v>-0.143055689141098</v>
      </c>
      <c r="G249" s="0" t="str">
        <f aca="false">IF(FIND(A249,K249),"",1)</f>
        <v/>
      </c>
      <c r="H249" s="20" t="n">
        <v>3</v>
      </c>
      <c r="I249" s="20" t="n">
        <v>322</v>
      </c>
      <c r="J249" s="17" t="n">
        <f aca="false">H249*1000+I249</f>
        <v>3322</v>
      </c>
      <c r="K249" s="17" t="s">
        <v>253</v>
      </c>
      <c r="L249" s="20" t="n">
        <v>3307.3</v>
      </c>
      <c r="M249" s="20" t="n">
        <v>768</v>
      </c>
      <c r="N249" s="20" t="n">
        <v>1231</v>
      </c>
      <c r="O249" s="20" t="n">
        <v>615</v>
      </c>
      <c r="P249" s="20" t="n">
        <v>6282</v>
      </c>
      <c r="Q249" s="20" t="n">
        <v>211</v>
      </c>
      <c r="R249" s="20" t="n">
        <v>13</v>
      </c>
      <c r="S249" s="20" t="n">
        <v>182.69</v>
      </c>
      <c r="T249" s="20" t="n">
        <v>20794</v>
      </c>
      <c r="U249" s="20" t="n">
        <v>13207</v>
      </c>
      <c r="V249" s="20" t="n">
        <v>0.001</v>
      </c>
      <c r="W249" s="20" t="n">
        <v>0</v>
      </c>
      <c r="X249" s="20" t="n">
        <v>597</v>
      </c>
      <c r="Y249" s="20" t="n">
        <v>0</v>
      </c>
    </row>
    <row r="250" customFormat="false" ht="13.5" hidden="false" customHeight="false" outlineLevel="0" collapsed="false">
      <c r="A250" s="17" t="s">
        <v>254</v>
      </c>
      <c r="B250" s="18" t="n">
        <f aca="false">T250</f>
        <v>6676</v>
      </c>
      <c r="C250" s="19" t="n">
        <f aca="false">(L250-P250)/T250</f>
        <v>-0.0296839424805273</v>
      </c>
      <c r="G250" s="0" t="str">
        <f aca="false">IF(FIND(A250,K250),"",1)</f>
        <v/>
      </c>
      <c r="H250" s="20" t="n">
        <v>3</v>
      </c>
      <c r="I250" s="20" t="n">
        <v>366</v>
      </c>
      <c r="J250" s="17" t="n">
        <f aca="false">H250*1000+I250</f>
        <v>3366</v>
      </c>
      <c r="K250" s="17" t="s">
        <v>254</v>
      </c>
      <c r="L250" s="20" t="n">
        <v>1646.83</v>
      </c>
      <c r="M250" s="20" t="n">
        <v>521</v>
      </c>
      <c r="N250" s="20" t="n">
        <v>502</v>
      </c>
      <c r="O250" s="20" t="n">
        <v>264</v>
      </c>
      <c r="P250" s="20" t="n">
        <v>1845</v>
      </c>
      <c r="Q250" s="20" t="n">
        <v>77</v>
      </c>
      <c r="R250" s="20" t="n">
        <v>9</v>
      </c>
      <c r="S250" s="20" t="n">
        <v>52.16</v>
      </c>
      <c r="T250" s="20" t="n">
        <v>6676</v>
      </c>
      <c r="U250" s="20" t="n">
        <v>5327</v>
      </c>
      <c r="V250" s="20" t="n">
        <v>0.001</v>
      </c>
      <c r="W250" s="20" t="n">
        <v>3</v>
      </c>
      <c r="X250" s="20" t="n">
        <v>405</v>
      </c>
      <c r="Y250" s="20" t="n">
        <v>2</v>
      </c>
    </row>
    <row r="251" customFormat="false" ht="13.5" hidden="false" customHeight="false" outlineLevel="0" collapsed="false">
      <c r="A251" s="17" t="s">
        <v>255</v>
      </c>
      <c r="B251" s="18" t="n">
        <f aca="false">T251</f>
        <v>13066</v>
      </c>
      <c r="C251" s="19" t="n">
        <f aca="false">(L251-P251)/T251</f>
        <v>-0.252218735649778</v>
      </c>
      <c r="G251" s="0" t="str">
        <f aca="false">IF(FIND(A251,K251),"",1)</f>
        <v/>
      </c>
      <c r="H251" s="20" t="n">
        <v>3</v>
      </c>
      <c r="I251" s="20" t="n">
        <v>381</v>
      </c>
      <c r="J251" s="17" t="n">
        <f aca="false">H251*1000+I251</f>
        <v>3381</v>
      </c>
      <c r="K251" s="17" t="s">
        <v>255</v>
      </c>
      <c r="L251" s="20" t="n">
        <v>1441.5</v>
      </c>
      <c r="M251" s="20" t="n">
        <v>576</v>
      </c>
      <c r="N251" s="20" t="n">
        <v>890</v>
      </c>
      <c r="O251" s="20" t="n">
        <v>391</v>
      </c>
      <c r="P251" s="20" t="n">
        <v>4736.99</v>
      </c>
      <c r="Q251" s="20" t="n">
        <v>162</v>
      </c>
      <c r="R251" s="20" t="n">
        <v>10</v>
      </c>
      <c r="S251" s="20" t="n">
        <v>94.5</v>
      </c>
      <c r="T251" s="20" t="n">
        <v>13066</v>
      </c>
      <c r="U251" s="20" t="n">
        <v>8946</v>
      </c>
      <c r="V251" s="20" t="n">
        <v>0.001</v>
      </c>
      <c r="W251" s="20" t="n">
        <v>0</v>
      </c>
      <c r="X251" s="20" t="n">
        <v>644</v>
      </c>
      <c r="Y251" s="20" t="n">
        <v>0</v>
      </c>
    </row>
    <row r="252" customFormat="false" ht="13.5" hidden="false" customHeight="false" outlineLevel="0" collapsed="false">
      <c r="A252" s="17" t="s">
        <v>256</v>
      </c>
      <c r="B252" s="18" t="n">
        <f aca="false">T252</f>
        <v>7387</v>
      </c>
      <c r="C252" s="19" t="n">
        <f aca="false">(L252-P252)/T252</f>
        <v>-0.168607012318939</v>
      </c>
      <c r="G252" s="0" t="str">
        <f aca="false">IF(FIND(A252,K252),"",1)</f>
        <v/>
      </c>
      <c r="H252" s="20" t="n">
        <v>3</v>
      </c>
      <c r="I252" s="20" t="n">
        <v>402</v>
      </c>
      <c r="J252" s="17" t="n">
        <f aca="false">H252*1000+I252</f>
        <v>3402</v>
      </c>
      <c r="K252" s="17" t="s">
        <v>256</v>
      </c>
      <c r="L252" s="20" t="n">
        <v>1153.5</v>
      </c>
      <c r="M252" s="20" t="n">
        <v>246</v>
      </c>
      <c r="N252" s="20" t="n">
        <v>541</v>
      </c>
      <c r="O252" s="20" t="n">
        <v>271</v>
      </c>
      <c r="P252" s="20" t="n">
        <v>2399</v>
      </c>
      <c r="Q252" s="20" t="n">
        <v>81</v>
      </c>
      <c r="R252" s="20" t="n">
        <v>6</v>
      </c>
      <c r="S252" s="20" t="n">
        <v>47.5</v>
      </c>
      <c r="T252" s="20" t="n">
        <v>7387</v>
      </c>
      <c r="U252" s="20" t="n">
        <v>5078</v>
      </c>
      <c r="V252" s="20" t="n">
        <v>0</v>
      </c>
      <c r="W252" s="20" t="n">
        <v>0</v>
      </c>
      <c r="X252" s="20" t="n">
        <v>333</v>
      </c>
      <c r="Y252" s="20" t="n">
        <v>0</v>
      </c>
    </row>
    <row r="253" customFormat="false" ht="13.5" hidden="false" customHeight="false" outlineLevel="0" collapsed="false">
      <c r="A253" s="17" t="s">
        <v>257</v>
      </c>
      <c r="B253" s="18" t="n">
        <f aca="false">T253</f>
        <v>8351</v>
      </c>
      <c r="C253" s="19" t="n">
        <f aca="false">(L253-P253)/T253</f>
        <v>-0.11136390851395</v>
      </c>
      <c r="G253" s="0" t="str">
        <f aca="false">IF(FIND(A253,K253),"",1)</f>
        <v/>
      </c>
      <c r="H253" s="20" t="n">
        <v>3</v>
      </c>
      <c r="I253" s="20" t="n">
        <v>422</v>
      </c>
      <c r="J253" s="17" t="n">
        <f aca="false">H253*1000+I253</f>
        <v>3422</v>
      </c>
      <c r="K253" s="17" t="s">
        <v>257</v>
      </c>
      <c r="L253" s="20" t="n">
        <v>1666</v>
      </c>
      <c r="M253" s="20" t="n">
        <v>283</v>
      </c>
      <c r="N253" s="20" t="n">
        <v>481</v>
      </c>
      <c r="O253" s="20" t="n">
        <v>319</v>
      </c>
      <c r="P253" s="20" t="n">
        <v>2596</v>
      </c>
      <c r="Q253" s="20" t="n">
        <v>112</v>
      </c>
      <c r="R253" s="20" t="n">
        <v>11</v>
      </c>
      <c r="S253" s="20" t="n">
        <v>62</v>
      </c>
      <c r="T253" s="20" t="n">
        <v>8351</v>
      </c>
      <c r="U253" s="20" t="n">
        <v>5851</v>
      </c>
      <c r="V253" s="20" t="n">
        <v>0</v>
      </c>
      <c r="W253" s="20" t="n">
        <v>0</v>
      </c>
      <c r="X253" s="20" t="n">
        <v>321</v>
      </c>
      <c r="Y253" s="20" t="n">
        <v>0</v>
      </c>
    </row>
    <row r="254" customFormat="false" ht="13.5" hidden="false" customHeight="false" outlineLevel="0" collapsed="false">
      <c r="A254" s="17" t="s">
        <v>258</v>
      </c>
      <c r="B254" s="18" t="n">
        <f aca="false">T254</f>
        <v>6009</v>
      </c>
      <c r="C254" s="19" t="n">
        <f aca="false">(L254-P254)/T254</f>
        <v>-0.132366450324513</v>
      </c>
      <c r="G254" s="0" t="str">
        <f aca="false">IF(FIND(A254,K254),"",1)</f>
        <v/>
      </c>
      <c r="H254" s="20" t="n">
        <v>3</v>
      </c>
      <c r="I254" s="20" t="n">
        <v>441</v>
      </c>
      <c r="J254" s="17" t="n">
        <f aca="false">H254*1000+I254</f>
        <v>3441</v>
      </c>
      <c r="K254" s="17" t="s">
        <v>258</v>
      </c>
      <c r="L254" s="20" t="n">
        <v>1061.72</v>
      </c>
      <c r="M254" s="20" t="n">
        <v>241</v>
      </c>
      <c r="N254" s="20" t="n">
        <v>273</v>
      </c>
      <c r="O254" s="20" t="n">
        <v>174</v>
      </c>
      <c r="P254" s="20" t="n">
        <v>1857.11</v>
      </c>
      <c r="Q254" s="20" t="n">
        <v>46</v>
      </c>
      <c r="R254" s="20" t="n">
        <v>7</v>
      </c>
      <c r="S254" s="20" t="n">
        <v>19.16</v>
      </c>
      <c r="T254" s="20" t="n">
        <v>6009</v>
      </c>
      <c r="U254" s="20" t="n">
        <v>4195</v>
      </c>
      <c r="V254" s="20" t="n">
        <v>0.002</v>
      </c>
      <c r="W254" s="20" t="n">
        <v>0</v>
      </c>
      <c r="X254" s="20" t="n">
        <v>516</v>
      </c>
      <c r="Y254" s="20" t="n">
        <v>0</v>
      </c>
    </row>
    <row r="255" customFormat="false" ht="13.5" hidden="false" customHeight="false" outlineLevel="0" collapsed="false">
      <c r="A255" s="17" t="s">
        <v>259</v>
      </c>
      <c r="B255" s="18" t="n">
        <f aca="false">T255</f>
        <v>14283</v>
      </c>
      <c r="C255" s="19" t="n">
        <f aca="false">(L255-P255)/T255</f>
        <v>-0.0275901421270041</v>
      </c>
      <c r="G255" s="0" t="str">
        <f aca="false">IF(FIND(A255,K255),"",1)</f>
        <v/>
      </c>
      <c r="H255" s="20" t="n">
        <v>3</v>
      </c>
      <c r="I255" s="20" t="n">
        <v>461</v>
      </c>
      <c r="J255" s="17" t="n">
        <f aca="false">H255*1000+I255</f>
        <v>3461</v>
      </c>
      <c r="K255" s="17" t="s">
        <v>259</v>
      </c>
      <c r="L255" s="20" t="n">
        <v>2944.93</v>
      </c>
      <c r="M255" s="20" t="n">
        <v>358</v>
      </c>
      <c r="N255" s="20" t="n">
        <v>757</v>
      </c>
      <c r="O255" s="20" t="n">
        <v>367</v>
      </c>
      <c r="P255" s="20" t="n">
        <v>3339</v>
      </c>
      <c r="Q255" s="20" t="n">
        <v>108</v>
      </c>
      <c r="R255" s="20" t="n">
        <v>13</v>
      </c>
      <c r="S255" s="20" t="n">
        <v>86.06</v>
      </c>
      <c r="T255" s="20" t="n">
        <v>14283</v>
      </c>
      <c r="U255" s="20" t="n">
        <v>8546</v>
      </c>
      <c r="V255" s="20" t="n">
        <v>0.001</v>
      </c>
      <c r="W255" s="20" t="n">
        <v>0</v>
      </c>
      <c r="X255" s="20" t="n">
        <v>573</v>
      </c>
      <c r="Y255" s="20" t="n">
        <v>0</v>
      </c>
    </row>
    <row r="256" customFormat="false" ht="13.5" hidden="false" customHeight="false" outlineLevel="0" collapsed="false">
      <c r="A256" s="17" t="s">
        <v>260</v>
      </c>
      <c r="B256" s="18" t="n">
        <f aca="false">T256</f>
        <v>17271</v>
      </c>
      <c r="C256" s="19" t="n">
        <f aca="false">(L256-P256)/T256</f>
        <v>0.041057263621099</v>
      </c>
      <c r="G256" s="0" t="str">
        <f aca="false">IF(FIND(A256,K256),"",1)</f>
        <v/>
      </c>
      <c r="H256" s="20" t="n">
        <v>3</v>
      </c>
      <c r="I256" s="20" t="n">
        <v>482</v>
      </c>
      <c r="J256" s="17" t="n">
        <f aca="false">H256*1000+I256</f>
        <v>3482</v>
      </c>
      <c r="K256" s="17" t="s">
        <v>260</v>
      </c>
      <c r="L256" s="20" t="n">
        <v>4197.99</v>
      </c>
      <c r="M256" s="20" t="n">
        <v>363</v>
      </c>
      <c r="N256" s="20" t="n">
        <v>1149</v>
      </c>
      <c r="O256" s="20" t="n">
        <v>367</v>
      </c>
      <c r="P256" s="20" t="n">
        <v>3488.89</v>
      </c>
      <c r="Q256" s="20" t="n">
        <v>138.06</v>
      </c>
      <c r="R256" s="20" t="n">
        <v>12</v>
      </c>
      <c r="S256" s="20" t="n">
        <v>110.04</v>
      </c>
      <c r="T256" s="20" t="n">
        <v>17271</v>
      </c>
      <c r="U256" s="20" t="n">
        <v>10574</v>
      </c>
      <c r="V256" s="20" t="n">
        <v>0.003</v>
      </c>
      <c r="W256" s="20" t="n">
        <v>0</v>
      </c>
      <c r="X256" s="20" t="n">
        <v>748</v>
      </c>
      <c r="Y256" s="20" t="n">
        <v>0</v>
      </c>
    </row>
    <row r="257" customFormat="false" ht="13.5" hidden="false" customHeight="false" outlineLevel="0" collapsed="false">
      <c r="A257" s="17" t="s">
        <v>261</v>
      </c>
      <c r="B257" s="18" t="n">
        <f aca="false">T257</f>
        <v>10598</v>
      </c>
      <c r="C257" s="19" t="n">
        <f aca="false">(L257-P257)/T257</f>
        <v>-0.0225570862426873</v>
      </c>
      <c r="G257" s="0" t="str">
        <f aca="false">IF(FIND(A257,K257),"",1)</f>
        <v/>
      </c>
      <c r="H257" s="20" t="n">
        <v>3</v>
      </c>
      <c r="I257" s="20" t="n">
        <v>483</v>
      </c>
      <c r="J257" s="17" t="n">
        <f aca="false">H257*1000+I257</f>
        <v>3483</v>
      </c>
      <c r="K257" s="17" t="s">
        <v>261</v>
      </c>
      <c r="L257" s="20" t="n">
        <v>2237.94</v>
      </c>
      <c r="M257" s="20" t="n">
        <v>423.99</v>
      </c>
      <c r="N257" s="20" t="n">
        <v>451</v>
      </c>
      <c r="O257" s="20" t="n">
        <v>204</v>
      </c>
      <c r="P257" s="20" t="n">
        <v>2477</v>
      </c>
      <c r="Q257" s="20" t="n">
        <v>80.05</v>
      </c>
      <c r="R257" s="20" t="n">
        <v>4</v>
      </c>
      <c r="S257" s="20" t="n">
        <v>40</v>
      </c>
      <c r="T257" s="20" t="n">
        <v>10598</v>
      </c>
      <c r="U257" s="20" t="n">
        <v>6456</v>
      </c>
      <c r="V257" s="20" t="n">
        <v>0.002</v>
      </c>
      <c r="W257" s="20" t="n">
        <v>0</v>
      </c>
      <c r="X257" s="20" t="n">
        <v>538</v>
      </c>
      <c r="Y257" s="20" t="n">
        <v>0</v>
      </c>
    </row>
    <row r="258" customFormat="false" ht="13.5" hidden="false" customHeight="false" outlineLevel="0" collapsed="false">
      <c r="A258" s="17" t="s">
        <v>262</v>
      </c>
      <c r="B258" s="18" t="n">
        <f aca="false">T258</f>
        <v>3643</v>
      </c>
      <c r="C258" s="19" t="n">
        <f aca="false">(L258-P258)/T258</f>
        <v>0.0144743343398298</v>
      </c>
      <c r="G258" s="0" t="str">
        <f aca="false">IF(FIND(A258,K258),"",1)</f>
        <v/>
      </c>
      <c r="H258" s="20" t="n">
        <v>3</v>
      </c>
      <c r="I258" s="20" t="n">
        <v>484</v>
      </c>
      <c r="J258" s="17" t="n">
        <f aca="false">H258*1000+I258</f>
        <v>3484</v>
      </c>
      <c r="K258" s="17" t="s">
        <v>262</v>
      </c>
      <c r="L258" s="20" t="n">
        <v>991.73</v>
      </c>
      <c r="M258" s="20" t="n">
        <v>69</v>
      </c>
      <c r="N258" s="20" t="n">
        <v>152</v>
      </c>
      <c r="O258" s="20" t="n">
        <v>126</v>
      </c>
      <c r="P258" s="20" t="n">
        <v>939</v>
      </c>
      <c r="Q258" s="20" t="n">
        <v>8</v>
      </c>
      <c r="R258" s="20" t="n">
        <v>1</v>
      </c>
      <c r="S258" s="20" t="n">
        <v>7.26</v>
      </c>
      <c r="T258" s="20" t="n">
        <v>3643</v>
      </c>
      <c r="U258" s="20" t="n">
        <v>2641</v>
      </c>
      <c r="V258" s="20" t="n">
        <v>0.001</v>
      </c>
      <c r="W258" s="20" t="n">
        <v>0</v>
      </c>
      <c r="X258" s="20" t="n">
        <v>345</v>
      </c>
      <c r="Y258" s="20" t="n">
        <v>2</v>
      </c>
    </row>
    <row r="259" customFormat="false" ht="13.5" hidden="false" customHeight="false" outlineLevel="0" collapsed="false">
      <c r="A259" s="17" t="s">
        <v>263</v>
      </c>
      <c r="B259" s="18" t="n">
        <f aca="false">T259</f>
        <v>2787</v>
      </c>
      <c r="C259" s="19" t="n">
        <f aca="false">(L259-P259)/T259</f>
        <v>-0.0226228919985647</v>
      </c>
      <c r="G259" s="0" t="str">
        <f aca="false">IF(FIND(A259,K259),"",1)</f>
        <v/>
      </c>
      <c r="H259" s="20" t="n">
        <v>3</v>
      </c>
      <c r="I259" s="20" t="n">
        <v>485</v>
      </c>
      <c r="J259" s="17" t="n">
        <f aca="false">H259*1000+I259</f>
        <v>3485</v>
      </c>
      <c r="K259" s="17" t="s">
        <v>263</v>
      </c>
      <c r="L259" s="20" t="n">
        <v>679.95</v>
      </c>
      <c r="M259" s="20" t="n">
        <v>58</v>
      </c>
      <c r="N259" s="20" t="n">
        <v>229</v>
      </c>
      <c r="O259" s="20" t="n">
        <v>38</v>
      </c>
      <c r="P259" s="20" t="n">
        <v>743</v>
      </c>
      <c r="Q259" s="20" t="n">
        <v>14</v>
      </c>
      <c r="R259" s="20" t="n">
        <v>2</v>
      </c>
      <c r="S259" s="20" t="n">
        <v>7.04</v>
      </c>
      <c r="T259" s="20" t="n">
        <v>2787</v>
      </c>
      <c r="U259" s="20" t="n">
        <v>1977</v>
      </c>
      <c r="V259" s="20" t="n">
        <v>0.001</v>
      </c>
      <c r="W259" s="20" t="n">
        <v>0</v>
      </c>
      <c r="X259" s="20" t="n">
        <v>206</v>
      </c>
      <c r="Y259" s="20" t="n">
        <v>0</v>
      </c>
    </row>
    <row r="260" customFormat="false" ht="13.5" hidden="false" customHeight="false" outlineLevel="0" collapsed="false">
      <c r="A260" s="17" t="s">
        <v>264</v>
      </c>
      <c r="B260" s="18" t="n">
        <f aca="false">T260</f>
        <v>3180</v>
      </c>
      <c r="C260" s="19" t="n">
        <f aca="false">(L260-P260)/T260</f>
        <v>-0.0317610062893082</v>
      </c>
      <c r="G260" s="0" t="str">
        <f aca="false">IF(FIND(A260,K260),"",1)</f>
        <v/>
      </c>
      <c r="H260" s="20" t="n">
        <v>3</v>
      </c>
      <c r="I260" s="20" t="n">
        <v>487</v>
      </c>
      <c r="J260" s="17" t="n">
        <f aca="false">H260*1000+I260</f>
        <v>3487</v>
      </c>
      <c r="K260" s="17" t="s">
        <v>264</v>
      </c>
      <c r="L260" s="20" t="n">
        <v>671</v>
      </c>
      <c r="M260" s="20" t="n">
        <v>166</v>
      </c>
      <c r="N260" s="20" t="n">
        <v>137</v>
      </c>
      <c r="O260" s="20" t="n">
        <v>45</v>
      </c>
      <c r="P260" s="20" t="n">
        <v>772</v>
      </c>
      <c r="Q260" s="20" t="n">
        <v>21</v>
      </c>
      <c r="R260" s="20" t="n">
        <v>3</v>
      </c>
      <c r="S260" s="20" t="n">
        <v>12</v>
      </c>
      <c r="T260" s="20" t="n">
        <v>3180</v>
      </c>
      <c r="U260" s="20" t="n">
        <v>1940</v>
      </c>
      <c r="V260" s="20" t="n">
        <v>0</v>
      </c>
      <c r="W260" s="20" t="n">
        <v>1</v>
      </c>
      <c r="X260" s="20" t="n">
        <v>112</v>
      </c>
      <c r="Y260" s="20" t="n">
        <v>0</v>
      </c>
    </row>
    <row r="261" customFormat="false" ht="13.5" hidden="false" customHeight="false" outlineLevel="0" collapsed="false">
      <c r="A261" s="17" t="s">
        <v>265</v>
      </c>
      <c r="B261" s="18" t="n">
        <f aca="false">T261</f>
        <v>9743</v>
      </c>
      <c r="C261" s="19" t="n">
        <f aca="false">(L261-P261)/T261</f>
        <v>-0.130657908241815</v>
      </c>
      <c r="G261" s="0" t="str">
        <f aca="false">IF(FIND(A261,K261),"",1)</f>
        <v/>
      </c>
      <c r="H261" s="20" t="n">
        <v>3</v>
      </c>
      <c r="I261" s="20" t="n">
        <v>501</v>
      </c>
      <c r="J261" s="17" t="n">
        <f aca="false">H261*1000+I261</f>
        <v>3501</v>
      </c>
      <c r="K261" s="17" t="s">
        <v>265</v>
      </c>
      <c r="L261" s="20" t="n">
        <v>1493</v>
      </c>
      <c r="M261" s="20" t="n">
        <v>179</v>
      </c>
      <c r="N261" s="20" t="n">
        <v>445</v>
      </c>
      <c r="O261" s="20" t="n">
        <v>443</v>
      </c>
      <c r="P261" s="20" t="n">
        <v>2766</v>
      </c>
      <c r="Q261" s="20" t="n">
        <v>53</v>
      </c>
      <c r="R261" s="20" t="n">
        <v>2</v>
      </c>
      <c r="S261" s="20" t="n">
        <v>40</v>
      </c>
      <c r="T261" s="20" t="n">
        <v>9743</v>
      </c>
      <c r="U261" s="20" t="n">
        <v>5897</v>
      </c>
      <c r="V261" s="20" t="n">
        <v>0</v>
      </c>
      <c r="W261" s="20" t="n">
        <v>0</v>
      </c>
      <c r="X261" s="20" t="n">
        <v>474</v>
      </c>
      <c r="Y261" s="20" t="n">
        <v>2</v>
      </c>
    </row>
    <row r="262" customFormat="false" ht="13.5" hidden="false" customHeight="false" outlineLevel="0" collapsed="false">
      <c r="A262" s="17" t="s">
        <v>266</v>
      </c>
      <c r="B262" s="18" t="n">
        <f aca="false">T262</f>
        <v>4198</v>
      </c>
      <c r="C262" s="19" t="n">
        <f aca="false">(L262-P262)/T262</f>
        <v>0.00476417341591234</v>
      </c>
      <c r="G262" s="0" t="str">
        <f aca="false">IF(FIND(A262,K262),"",1)</f>
        <v/>
      </c>
      <c r="H262" s="20" t="n">
        <v>3</v>
      </c>
      <c r="I262" s="20" t="n">
        <v>503</v>
      </c>
      <c r="J262" s="17" t="n">
        <f aca="false">H262*1000+I262</f>
        <v>3503</v>
      </c>
      <c r="K262" s="17" t="s">
        <v>266</v>
      </c>
      <c r="L262" s="20" t="n">
        <v>968</v>
      </c>
      <c r="M262" s="20" t="n">
        <v>94</v>
      </c>
      <c r="N262" s="20" t="n">
        <v>333</v>
      </c>
      <c r="O262" s="20" t="n">
        <v>166</v>
      </c>
      <c r="P262" s="20" t="n">
        <v>948</v>
      </c>
      <c r="Q262" s="20" t="n">
        <v>37</v>
      </c>
      <c r="R262" s="20" t="n">
        <v>4</v>
      </c>
      <c r="S262" s="20" t="n">
        <v>17</v>
      </c>
      <c r="T262" s="20" t="n">
        <v>4198</v>
      </c>
      <c r="U262" s="20" t="n">
        <v>2675</v>
      </c>
      <c r="V262" s="20" t="n">
        <v>0</v>
      </c>
      <c r="W262" s="20" t="n">
        <v>0</v>
      </c>
      <c r="X262" s="20" t="n">
        <v>108</v>
      </c>
      <c r="Y262" s="20" t="n">
        <v>0</v>
      </c>
    </row>
    <row r="263" customFormat="false" ht="13.5" hidden="false" customHeight="false" outlineLevel="0" collapsed="false">
      <c r="A263" s="17" t="s">
        <v>267</v>
      </c>
      <c r="B263" s="18" t="n">
        <f aca="false">T263</f>
        <v>6065</v>
      </c>
      <c r="C263" s="19" t="n">
        <f aca="false">(L263-P263)/T263</f>
        <v>-0.1279703215169</v>
      </c>
      <c r="G263" s="0" t="str">
        <f aca="false">IF(FIND(A263,K263),"",1)</f>
        <v/>
      </c>
      <c r="H263" s="20" t="n">
        <v>3</v>
      </c>
      <c r="I263" s="20" t="n">
        <v>506</v>
      </c>
      <c r="J263" s="17" t="n">
        <f aca="false">H263*1000+I263</f>
        <v>3506</v>
      </c>
      <c r="K263" s="17" t="s">
        <v>267</v>
      </c>
      <c r="L263" s="20" t="n">
        <v>837.36</v>
      </c>
      <c r="M263" s="20" t="n">
        <v>97</v>
      </c>
      <c r="N263" s="20" t="n">
        <v>225</v>
      </c>
      <c r="O263" s="20" t="n">
        <v>310</v>
      </c>
      <c r="P263" s="20" t="n">
        <v>1613.5</v>
      </c>
      <c r="Q263" s="20" t="n">
        <v>22</v>
      </c>
      <c r="R263" s="20" t="n">
        <v>2</v>
      </c>
      <c r="S263" s="20" t="n">
        <v>18.13</v>
      </c>
      <c r="T263" s="20" t="n">
        <v>6065</v>
      </c>
      <c r="U263" s="20" t="n">
        <v>3426</v>
      </c>
      <c r="V263" s="20" t="n">
        <v>0.001</v>
      </c>
      <c r="W263" s="20" t="n">
        <v>0</v>
      </c>
      <c r="X263" s="20" t="n">
        <v>301</v>
      </c>
      <c r="Y263" s="20" t="n">
        <v>0</v>
      </c>
    </row>
    <row r="264" customFormat="false" ht="13.5" hidden="false" customHeight="false" outlineLevel="0" collapsed="false">
      <c r="A264" s="17" t="s">
        <v>268</v>
      </c>
      <c r="B264" s="18" t="n">
        <f aca="false">T264</f>
        <v>17122</v>
      </c>
      <c r="C264" s="19" t="n">
        <f aca="false">(L264-P264)/T264</f>
        <v>-0.232586146478215</v>
      </c>
      <c r="G264" s="0" t="str">
        <f aca="false">IF(FIND(A264,K264),"",1)</f>
        <v/>
      </c>
      <c r="H264" s="20" t="n">
        <v>3</v>
      </c>
      <c r="I264" s="20" t="n">
        <v>507</v>
      </c>
      <c r="J264" s="17" t="n">
        <f aca="false">H264*1000+I264</f>
        <v>3507</v>
      </c>
      <c r="K264" s="17" t="s">
        <v>268</v>
      </c>
      <c r="L264" s="20" t="n">
        <v>2338.56</v>
      </c>
      <c r="M264" s="20" t="n">
        <v>188</v>
      </c>
      <c r="N264" s="20" t="n">
        <v>619</v>
      </c>
      <c r="O264" s="20" t="n">
        <v>270</v>
      </c>
      <c r="P264" s="20" t="n">
        <v>6320.9</v>
      </c>
      <c r="Q264" s="20" t="n">
        <v>55</v>
      </c>
      <c r="R264" s="20" t="n">
        <v>8</v>
      </c>
      <c r="S264" s="20" t="n">
        <v>56.51</v>
      </c>
      <c r="T264" s="20" t="n">
        <v>17122</v>
      </c>
      <c r="U264" s="20" t="n">
        <v>10532</v>
      </c>
      <c r="V264" s="20" t="n">
        <v>1.002</v>
      </c>
      <c r="W264" s="20" t="n">
        <v>0</v>
      </c>
      <c r="X264" s="20" t="n">
        <v>675</v>
      </c>
      <c r="Y264" s="20" t="n">
        <v>0</v>
      </c>
    </row>
    <row r="265" customFormat="false" ht="13.5" hidden="false" customHeight="false" outlineLevel="0" collapsed="false">
      <c r="A265" s="17" t="s">
        <v>269</v>
      </c>
      <c r="B265" s="18" t="n">
        <f aca="false">T265</f>
        <v>13610</v>
      </c>
      <c r="C265" s="19" t="n">
        <f aca="false">(L265-P265)/T265</f>
        <v>-0.0697582659808964</v>
      </c>
      <c r="G265" s="0" t="str">
        <f aca="false">IF(FIND(A265,K265),"",1)</f>
        <v/>
      </c>
      <c r="H265" s="20" t="n">
        <v>3</v>
      </c>
      <c r="I265" s="20" t="n">
        <v>524</v>
      </c>
      <c r="J265" s="17" t="n">
        <f aca="false">H265*1000+I265</f>
        <v>3524</v>
      </c>
      <c r="K265" s="17" t="s">
        <v>269</v>
      </c>
      <c r="L265" s="20" t="n">
        <v>2221.44</v>
      </c>
      <c r="M265" s="20" t="n">
        <v>582</v>
      </c>
      <c r="N265" s="20" t="n">
        <v>566</v>
      </c>
      <c r="O265" s="20" t="n">
        <v>400</v>
      </c>
      <c r="P265" s="20" t="n">
        <v>3170.85</v>
      </c>
      <c r="Q265" s="20" t="n">
        <v>80.01</v>
      </c>
      <c r="R265" s="20" t="n">
        <v>7</v>
      </c>
      <c r="S265" s="20" t="n">
        <v>67.68</v>
      </c>
      <c r="T265" s="20" t="n">
        <v>13610</v>
      </c>
      <c r="U265" s="20" t="n">
        <v>7949</v>
      </c>
      <c r="V265" s="20" t="n">
        <v>0.003</v>
      </c>
      <c r="W265" s="20" t="n">
        <v>1</v>
      </c>
      <c r="X265" s="20" t="n">
        <v>851</v>
      </c>
      <c r="Y265" s="20" t="n">
        <v>2</v>
      </c>
    </row>
    <row r="266" customFormat="false" ht="13.5" hidden="false" customHeight="false" outlineLevel="0" collapsed="false">
      <c r="A266" s="17" t="s">
        <v>270</v>
      </c>
      <c r="B266" s="18" t="n">
        <f aca="false">T266</f>
        <v>220065</v>
      </c>
      <c r="C266" s="19" t="n">
        <f aca="false">(L266-P266)/T266</f>
        <v>-0.076137641151478</v>
      </c>
      <c r="G266" s="0" t="str">
        <f aca="false">IF(FIND(A266,K266),"",1)</f>
        <v/>
      </c>
      <c r="H266" s="20" t="n">
        <v>4</v>
      </c>
      <c r="I266" s="20" t="n">
        <v>101</v>
      </c>
      <c r="J266" s="17" t="n">
        <f aca="false">H266*1000+I266</f>
        <v>4101</v>
      </c>
      <c r="K266" s="17" t="s">
        <v>270</v>
      </c>
      <c r="L266" s="20" t="n">
        <v>30393.69</v>
      </c>
      <c r="M266" s="20" t="n">
        <v>7275</v>
      </c>
      <c r="N266" s="20" t="n">
        <v>13923.41</v>
      </c>
      <c r="O266" s="20" t="n">
        <v>8581.83</v>
      </c>
      <c r="P266" s="20" t="n">
        <v>47148.92</v>
      </c>
      <c r="Q266" s="20" t="n">
        <v>2066.03</v>
      </c>
      <c r="R266" s="20" t="n">
        <v>291</v>
      </c>
      <c r="S266" s="20" t="n">
        <v>2278.08</v>
      </c>
      <c r="T266" s="20" t="n">
        <v>220065</v>
      </c>
      <c r="U266" s="20" t="n">
        <v>114874</v>
      </c>
      <c r="V266" s="20" t="n">
        <v>0.01</v>
      </c>
      <c r="W266" s="20" t="n">
        <v>0</v>
      </c>
      <c r="X266" s="20" t="n">
        <v>2912</v>
      </c>
      <c r="Y266" s="20" t="n">
        <v>4</v>
      </c>
    </row>
    <row r="267" customFormat="false" ht="13.5" hidden="false" customHeight="false" outlineLevel="0" collapsed="false">
      <c r="A267" s="17" t="s">
        <v>271</v>
      </c>
      <c r="B267" s="18" t="n">
        <f aca="false">T267</f>
        <v>139907</v>
      </c>
      <c r="C267" s="19" t="n">
        <f aca="false">(L267-P267)/T267</f>
        <v>-0.0540797815691852</v>
      </c>
      <c r="G267" s="0" t="str">
        <f aca="false">IF(FIND(A267,K267),"",1)</f>
        <v/>
      </c>
      <c r="H267" s="20" t="n">
        <v>4</v>
      </c>
      <c r="I267" s="20" t="n">
        <v>102</v>
      </c>
      <c r="J267" s="17" t="n">
        <f aca="false">H267*1000+I267</f>
        <v>4102</v>
      </c>
      <c r="K267" s="17" t="s">
        <v>271</v>
      </c>
      <c r="L267" s="20" t="n">
        <v>18165.77</v>
      </c>
      <c r="M267" s="20" t="n">
        <v>4044</v>
      </c>
      <c r="N267" s="20" t="n">
        <v>11268.29</v>
      </c>
      <c r="O267" s="20" t="n">
        <v>4739.9</v>
      </c>
      <c r="P267" s="20" t="n">
        <v>25731.91</v>
      </c>
      <c r="Q267" s="20" t="n">
        <v>1370</v>
      </c>
      <c r="R267" s="20" t="n">
        <v>190</v>
      </c>
      <c r="S267" s="20" t="n">
        <v>1180.1</v>
      </c>
      <c r="T267" s="20" t="n">
        <v>139907</v>
      </c>
      <c r="U267" s="20" t="n">
        <v>68855</v>
      </c>
      <c r="V267" s="20" t="n">
        <v>0.007</v>
      </c>
      <c r="W267" s="20" t="n">
        <v>0</v>
      </c>
      <c r="X267" s="20" t="n">
        <v>2164</v>
      </c>
      <c r="Y267" s="20" t="n">
        <v>1</v>
      </c>
    </row>
    <row r="268" customFormat="false" ht="13.5" hidden="false" customHeight="false" outlineLevel="0" collapsed="false">
      <c r="A268" s="17" t="s">
        <v>272</v>
      </c>
      <c r="B268" s="18" t="n">
        <f aca="false">T268</f>
        <v>103171</v>
      </c>
      <c r="C268" s="19" t="n">
        <f aca="false">(L268-P268)/T268</f>
        <v>-0.063832956935573</v>
      </c>
      <c r="G268" s="0" t="str">
        <f aca="false">IF(FIND(A268,K268),"",1)</f>
        <v/>
      </c>
      <c r="H268" s="20" t="n">
        <v>4</v>
      </c>
      <c r="I268" s="20" t="n">
        <v>103</v>
      </c>
      <c r="J268" s="17" t="n">
        <f aca="false">H268*1000+I268</f>
        <v>4103</v>
      </c>
      <c r="K268" s="17" t="s">
        <v>272</v>
      </c>
      <c r="L268" s="20" t="n">
        <v>12984.16</v>
      </c>
      <c r="M268" s="20" t="n">
        <v>3490</v>
      </c>
      <c r="N268" s="20" t="n">
        <v>7246</v>
      </c>
      <c r="O268" s="20" t="n">
        <v>3617.31</v>
      </c>
      <c r="P268" s="20" t="n">
        <v>19569.87</v>
      </c>
      <c r="Q268" s="20" t="n">
        <v>913</v>
      </c>
      <c r="R268" s="20" t="n">
        <v>136</v>
      </c>
      <c r="S268" s="20" t="n">
        <v>945.64</v>
      </c>
      <c r="T268" s="20" t="n">
        <v>103171</v>
      </c>
      <c r="U268" s="20" t="n">
        <v>50600</v>
      </c>
      <c r="V268" s="20" t="n">
        <v>0.005</v>
      </c>
      <c r="W268" s="20" t="n">
        <v>0</v>
      </c>
      <c r="X268" s="20" t="n">
        <v>1681</v>
      </c>
      <c r="Y268" s="20" t="n">
        <v>17</v>
      </c>
    </row>
    <row r="269" customFormat="false" ht="13.5" hidden="false" customHeight="false" outlineLevel="0" collapsed="false">
      <c r="A269" s="17" t="s">
        <v>273</v>
      </c>
      <c r="B269" s="18" t="n">
        <f aca="false">T269</f>
        <v>177230</v>
      </c>
      <c r="C269" s="19" t="n">
        <f aca="false">(L269-P269)/T269</f>
        <v>-0.0869492749534503</v>
      </c>
      <c r="G269" s="0" t="str">
        <f aca="false">IF(FIND(A269,K269),"",1)</f>
        <v/>
      </c>
      <c r="H269" s="20" t="n">
        <v>4</v>
      </c>
      <c r="I269" s="20" t="n">
        <v>104</v>
      </c>
      <c r="J269" s="17" t="n">
        <f aca="false">H269*1000+I269</f>
        <v>4104</v>
      </c>
      <c r="K269" s="17" t="s">
        <v>273</v>
      </c>
      <c r="L269" s="20" t="n">
        <v>21934.69</v>
      </c>
      <c r="M269" s="20" t="n">
        <v>6358</v>
      </c>
      <c r="N269" s="20" t="n">
        <v>13487.52</v>
      </c>
      <c r="O269" s="20" t="n">
        <v>7802.38</v>
      </c>
      <c r="P269" s="20" t="n">
        <v>37344.71</v>
      </c>
      <c r="Q269" s="20" t="n">
        <v>1605</v>
      </c>
      <c r="R269" s="20" t="n">
        <v>233</v>
      </c>
      <c r="S269" s="20" t="n">
        <v>1645.68</v>
      </c>
      <c r="T269" s="20" t="n">
        <v>177230</v>
      </c>
      <c r="U269" s="20" t="n">
        <v>93077</v>
      </c>
      <c r="V269" s="20" t="n">
        <v>0.009</v>
      </c>
      <c r="W269" s="20" t="n">
        <v>0</v>
      </c>
      <c r="X269" s="20" t="n">
        <v>2662</v>
      </c>
      <c r="Y269" s="20" t="n">
        <v>4</v>
      </c>
    </row>
    <row r="270" customFormat="false" ht="13.5" hidden="false" customHeight="false" outlineLevel="0" collapsed="false">
      <c r="A270" s="17" t="s">
        <v>274</v>
      </c>
      <c r="B270" s="18" t="n">
        <f aca="false">T270</f>
        <v>162515</v>
      </c>
      <c r="C270" s="19" t="n">
        <f aca="false">(L270-P270)/T270</f>
        <v>-0.0988002953573516</v>
      </c>
      <c r="G270" s="0" t="str">
        <f aca="false">IF(FIND(A270,K270),"",1)</f>
        <v/>
      </c>
      <c r="H270" s="20" t="n">
        <v>4</v>
      </c>
      <c r="I270" s="20" t="n">
        <v>105</v>
      </c>
      <c r="J270" s="17" t="n">
        <f aca="false">H270*1000+I270</f>
        <v>4105</v>
      </c>
      <c r="K270" s="17" t="s">
        <v>274</v>
      </c>
      <c r="L270" s="20" t="n">
        <v>22592.61</v>
      </c>
      <c r="M270" s="20" t="n">
        <v>5201</v>
      </c>
      <c r="N270" s="20" t="n">
        <v>10117.44</v>
      </c>
      <c r="O270" s="20" t="n">
        <v>5796.52</v>
      </c>
      <c r="P270" s="20" t="n">
        <v>38649.14</v>
      </c>
      <c r="Q270" s="20" t="n">
        <v>1689.03</v>
      </c>
      <c r="R270" s="20" t="n">
        <v>227</v>
      </c>
      <c r="S270" s="20" t="n">
        <v>1631.23</v>
      </c>
      <c r="T270" s="20" t="n">
        <v>162515</v>
      </c>
      <c r="U270" s="20" t="n">
        <v>88256</v>
      </c>
      <c r="V270" s="20" t="n">
        <v>0.008</v>
      </c>
      <c r="W270" s="20" t="n">
        <v>0</v>
      </c>
      <c r="X270" s="20" t="n">
        <v>2350</v>
      </c>
      <c r="Y270" s="20" t="n">
        <v>2</v>
      </c>
    </row>
    <row r="271" customFormat="false" ht="13.5" hidden="false" customHeight="false" outlineLevel="0" collapsed="false">
      <c r="A271" s="17" t="s">
        <v>275</v>
      </c>
      <c r="B271" s="18" t="n">
        <f aca="false">T271</f>
        <v>139351</v>
      </c>
      <c r="C271" s="19" t="n">
        <f aca="false">(L271-P271)/T271</f>
        <v>-0.0449571226614807</v>
      </c>
      <c r="G271" s="0" t="str">
        <f aca="false">IF(FIND(A271,K271),"",1)</f>
        <v/>
      </c>
      <c r="H271" s="20" t="n">
        <v>4</v>
      </c>
      <c r="I271" s="20" t="n">
        <v>202</v>
      </c>
      <c r="J271" s="17" t="n">
        <f aca="false">H271*1000+I271</f>
        <v>4202</v>
      </c>
      <c r="K271" s="17" t="s">
        <v>275</v>
      </c>
      <c r="L271" s="20" t="n">
        <v>21769.7</v>
      </c>
      <c r="M271" s="20" t="n">
        <v>3240.99</v>
      </c>
      <c r="N271" s="20" t="n">
        <v>8998.63</v>
      </c>
      <c r="O271" s="20" t="n">
        <v>3676.71</v>
      </c>
      <c r="P271" s="20" t="n">
        <v>28034.52</v>
      </c>
      <c r="Q271" s="20" t="n">
        <v>1138.15</v>
      </c>
      <c r="R271" s="20" t="n">
        <v>88</v>
      </c>
      <c r="S271" s="20" t="n">
        <v>660.19</v>
      </c>
      <c r="T271" s="20" t="n">
        <v>139351</v>
      </c>
      <c r="U271" s="20" t="n">
        <v>71117</v>
      </c>
      <c r="V271" s="20" t="n">
        <v>0.019</v>
      </c>
      <c r="W271" s="20" t="n">
        <v>0</v>
      </c>
      <c r="X271" s="20" t="n">
        <v>3506</v>
      </c>
      <c r="Y271" s="20" t="n">
        <v>4</v>
      </c>
    </row>
    <row r="272" customFormat="false" ht="13.5" hidden="false" customHeight="false" outlineLevel="0" collapsed="false">
      <c r="A272" s="17" t="s">
        <v>276</v>
      </c>
      <c r="B272" s="18" t="n">
        <f aca="false">T272</f>
        <v>49266</v>
      </c>
      <c r="C272" s="19" t="n">
        <f aca="false">(L272-P272)/T272</f>
        <v>-0.0338734624284497</v>
      </c>
      <c r="G272" s="0" t="str">
        <f aca="false">IF(FIND(A272,K272),"",1)</f>
        <v/>
      </c>
      <c r="H272" s="20" t="n">
        <v>4</v>
      </c>
      <c r="I272" s="20" t="n">
        <v>203</v>
      </c>
      <c r="J272" s="17" t="n">
        <f aca="false">H272*1000+I272</f>
        <v>4203</v>
      </c>
      <c r="K272" s="17" t="s">
        <v>276</v>
      </c>
      <c r="L272" s="20" t="n">
        <v>7421.45</v>
      </c>
      <c r="M272" s="20" t="n">
        <v>1458</v>
      </c>
      <c r="N272" s="20" t="n">
        <v>4234.26</v>
      </c>
      <c r="O272" s="20" t="n">
        <v>3238.04</v>
      </c>
      <c r="P272" s="20" t="n">
        <v>9090.26</v>
      </c>
      <c r="Q272" s="20" t="n">
        <v>424.03</v>
      </c>
      <c r="R272" s="20" t="n">
        <v>63</v>
      </c>
      <c r="S272" s="20" t="n">
        <v>342.92</v>
      </c>
      <c r="T272" s="20" t="n">
        <v>49266</v>
      </c>
      <c r="U272" s="20" t="n">
        <v>27203</v>
      </c>
      <c r="V272" s="20" t="n">
        <v>0.008</v>
      </c>
      <c r="W272" s="20" t="n">
        <v>0</v>
      </c>
      <c r="X272" s="20" t="n">
        <v>930</v>
      </c>
      <c r="Y272" s="20" t="n">
        <v>1</v>
      </c>
    </row>
    <row r="273" customFormat="false" ht="13.5" hidden="false" customHeight="false" outlineLevel="0" collapsed="false">
      <c r="A273" s="17" t="s">
        <v>277</v>
      </c>
      <c r="B273" s="18" t="n">
        <f aca="false">T273</f>
        <v>55943</v>
      </c>
      <c r="C273" s="19" t="n">
        <f aca="false">(L273-P273)/T273</f>
        <v>0.0741865827717498</v>
      </c>
      <c r="G273" s="0" t="str">
        <f aca="false">IF(FIND(A273,K273),"",1)</f>
        <v/>
      </c>
      <c r="H273" s="20" t="n">
        <v>4</v>
      </c>
      <c r="I273" s="20" t="n">
        <v>205</v>
      </c>
      <c r="J273" s="17" t="n">
        <f aca="false">H273*1000+I273</f>
        <v>4205</v>
      </c>
      <c r="K273" s="17" t="s">
        <v>277</v>
      </c>
      <c r="L273" s="20" t="n">
        <v>9077.15</v>
      </c>
      <c r="M273" s="20" t="n">
        <v>12655.98</v>
      </c>
      <c r="N273" s="20" t="n">
        <v>1875</v>
      </c>
      <c r="O273" s="20" t="n">
        <v>771</v>
      </c>
      <c r="P273" s="20" t="n">
        <v>4926.93</v>
      </c>
      <c r="Q273" s="20" t="n">
        <v>284</v>
      </c>
      <c r="R273" s="20" t="n">
        <v>28</v>
      </c>
      <c r="S273" s="20" t="n">
        <v>147.91</v>
      </c>
      <c r="T273" s="20" t="n">
        <v>55943</v>
      </c>
      <c r="U273" s="20" t="n">
        <v>30910</v>
      </c>
      <c r="V273" s="20" t="n">
        <v>0.003</v>
      </c>
      <c r="W273" s="20" t="n">
        <v>0</v>
      </c>
      <c r="X273" s="20" t="n">
        <v>1144</v>
      </c>
      <c r="Y273" s="20" t="n">
        <v>0</v>
      </c>
    </row>
    <row r="274" customFormat="false" ht="13.5" hidden="false" customHeight="false" outlineLevel="0" collapsed="false">
      <c r="A274" s="17" t="s">
        <v>278</v>
      </c>
      <c r="B274" s="18" t="n">
        <f aca="false">T274</f>
        <v>32690</v>
      </c>
      <c r="C274" s="19" t="n">
        <f aca="false">(L274-P274)/T274</f>
        <v>-0.00670204955643928</v>
      </c>
      <c r="G274" s="0" t="str">
        <f aca="false">IF(FIND(A274,K274),"",1)</f>
        <v/>
      </c>
      <c r="H274" s="20" t="n">
        <v>4</v>
      </c>
      <c r="I274" s="20" t="n">
        <v>206</v>
      </c>
      <c r="J274" s="17" t="n">
        <f aca="false">H274*1000+I274</f>
        <v>4206</v>
      </c>
      <c r="K274" s="17" t="s">
        <v>278</v>
      </c>
      <c r="L274" s="20" t="n">
        <v>5587.84</v>
      </c>
      <c r="M274" s="20" t="n">
        <v>1415</v>
      </c>
      <c r="N274" s="20" t="n">
        <v>2432</v>
      </c>
      <c r="O274" s="20" t="n">
        <v>1083.21</v>
      </c>
      <c r="P274" s="20" t="n">
        <v>5806.93</v>
      </c>
      <c r="Q274" s="20" t="n">
        <v>316</v>
      </c>
      <c r="R274" s="20" t="n">
        <v>25</v>
      </c>
      <c r="S274" s="20" t="n">
        <v>196</v>
      </c>
      <c r="T274" s="20" t="n">
        <v>32690</v>
      </c>
      <c r="U274" s="20" t="n">
        <v>17927</v>
      </c>
      <c r="V274" s="20" t="n">
        <v>0.003</v>
      </c>
      <c r="W274" s="20" t="n">
        <v>0</v>
      </c>
      <c r="X274" s="20" t="n">
        <v>1065</v>
      </c>
      <c r="Y274" s="20" t="n">
        <v>0</v>
      </c>
    </row>
    <row r="275" customFormat="false" ht="13.5" hidden="false" customHeight="false" outlineLevel="0" collapsed="false">
      <c r="A275" s="17" t="s">
        <v>279</v>
      </c>
      <c r="B275" s="18" t="n">
        <f aca="false">T275</f>
        <v>52957</v>
      </c>
      <c r="C275" s="19" t="n">
        <f aca="false">(L275-P275)/T275</f>
        <v>-0.0510476424268746</v>
      </c>
      <c r="G275" s="0" t="str">
        <f aca="false">IF(FIND(A275,K275),"",1)</f>
        <v/>
      </c>
      <c r="H275" s="20" t="n">
        <v>4</v>
      </c>
      <c r="I275" s="20" t="n">
        <v>207</v>
      </c>
      <c r="J275" s="17" t="n">
        <f aca="false">H275*1000+I275</f>
        <v>4207</v>
      </c>
      <c r="K275" s="17" t="s">
        <v>279</v>
      </c>
      <c r="L275" s="20" t="n">
        <v>10263.63</v>
      </c>
      <c r="M275" s="20" t="n">
        <v>2015</v>
      </c>
      <c r="N275" s="20" t="n">
        <v>4077.72</v>
      </c>
      <c r="O275" s="20" t="n">
        <v>2177.33</v>
      </c>
      <c r="P275" s="20" t="n">
        <v>12966.96</v>
      </c>
      <c r="Q275" s="20" t="n">
        <v>786.04</v>
      </c>
      <c r="R275" s="20" t="n">
        <v>83</v>
      </c>
      <c r="S275" s="20" t="n">
        <v>494.29</v>
      </c>
      <c r="T275" s="20" t="n">
        <v>52957</v>
      </c>
      <c r="U275" s="20" t="n">
        <v>34660</v>
      </c>
      <c r="V275" s="20" t="n">
        <v>0.006</v>
      </c>
      <c r="W275" s="20" t="n">
        <v>0</v>
      </c>
      <c r="X275" s="20" t="n">
        <v>1788</v>
      </c>
      <c r="Y275" s="20" t="n">
        <v>8</v>
      </c>
    </row>
    <row r="276" customFormat="false" ht="13.5" hidden="false" customHeight="false" outlineLevel="0" collapsed="false">
      <c r="A276" s="17" t="s">
        <v>280</v>
      </c>
      <c r="B276" s="18" t="n">
        <f aca="false">T276</f>
        <v>27458</v>
      </c>
      <c r="C276" s="19" t="n">
        <f aca="false">(L276-P276)/T276</f>
        <v>0.00360732755481099</v>
      </c>
      <c r="G276" s="0" t="str">
        <f aca="false">IF(FIND(A276,K276),"",1)</f>
        <v/>
      </c>
      <c r="H276" s="20" t="n">
        <v>4</v>
      </c>
      <c r="I276" s="20" t="n">
        <v>208</v>
      </c>
      <c r="J276" s="17" t="n">
        <f aca="false">H276*1000+I276</f>
        <v>4208</v>
      </c>
      <c r="K276" s="17" t="s">
        <v>280</v>
      </c>
      <c r="L276" s="20" t="n">
        <v>5937.49</v>
      </c>
      <c r="M276" s="20" t="n">
        <v>1064</v>
      </c>
      <c r="N276" s="20" t="n">
        <v>2081.65</v>
      </c>
      <c r="O276" s="20" t="n">
        <v>1238.42</v>
      </c>
      <c r="P276" s="20" t="n">
        <v>5838.44</v>
      </c>
      <c r="Q276" s="20" t="n">
        <v>435.23</v>
      </c>
      <c r="R276" s="20" t="n">
        <v>45</v>
      </c>
      <c r="S276" s="20" t="n">
        <v>224.73</v>
      </c>
      <c r="T276" s="20" t="n">
        <v>27458</v>
      </c>
      <c r="U276" s="20" t="n">
        <v>18337</v>
      </c>
      <c r="V276" s="20" t="n">
        <v>0.007</v>
      </c>
      <c r="W276" s="20" t="n">
        <v>0</v>
      </c>
      <c r="X276" s="20" t="n">
        <v>1472</v>
      </c>
      <c r="Y276" s="20" t="n">
        <v>0</v>
      </c>
    </row>
    <row r="277" customFormat="false" ht="13.5" hidden="false" customHeight="false" outlineLevel="0" collapsed="false">
      <c r="A277" s="17" t="s">
        <v>281</v>
      </c>
      <c r="B277" s="18" t="n">
        <f aca="false">T277</f>
        <v>48570</v>
      </c>
      <c r="C277" s="19" t="n">
        <f aca="false">(L277-P277)/T277</f>
        <v>-0.0235943998352893</v>
      </c>
      <c r="G277" s="0" t="str">
        <f aca="false">IF(FIND(A277,K277),"",1)</f>
        <v/>
      </c>
      <c r="H277" s="20" t="n">
        <v>4</v>
      </c>
      <c r="I277" s="20" t="n">
        <v>209</v>
      </c>
      <c r="J277" s="17" t="n">
        <f aca="false">H277*1000+I277</f>
        <v>4209</v>
      </c>
      <c r="K277" s="17" t="s">
        <v>281</v>
      </c>
      <c r="L277" s="20" t="n">
        <v>7963.89</v>
      </c>
      <c r="M277" s="20" t="n">
        <v>1181</v>
      </c>
      <c r="N277" s="20" t="n">
        <v>4126.3</v>
      </c>
      <c r="O277" s="20" t="n">
        <v>2518.49</v>
      </c>
      <c r="P277" s="20" t="n">
        <v>9109.87</v>
      </c>
      <c r="Q277" s="20" t="n">
        <v>475</v>
      </c>
      <c r="R277" s="20" t="n">
        <v>76</v>
      </c>
      <c r="S277" s="20" t="n">
        <v>385.42</v>
      </c>
      <c r="T277" s="20" t="n">
        <v>48570</v>
      </c>
      <c r="U277" s="20" t="n">
        <v>26695</v>
      </c>
      <c r="V277" s="20" t="n">
        <v>0.003</v>
      </c>
      <c r="W277" s="20" t="n">
        <v>0</v>
      </c>
      <c r="X277" s="20" t="n">
        <v>857</v>
      </c>
      <c r="Y277" s="20" t="n">
        <v>2</v>
      </c>
    </row>
    <row r="278" customFormat="false" ht="13.5" hidden="false" customHeight="false" outlineLevel="0" collapsed="false">
      <c r="A278" s="17" t="s">
        <v>282</v>
      </c>
      <c r="B278" s="18" t="n">
        <f aca="false">T278</f>
        <v>33775</v>
      </c>
      <c r="C278" s="19" t="n">
        <f aca="false">(L278-P278)/T278</f>
        <v>-0.0627019985196151</v>
      </c>
      <c r="G278" s="0" t="str">
        <f aca="false">IF(FIND(A278,K278),"",1)</f>
        <v/>
      </c>
      <c r="H278" s="20" t="n">
        <v>4</v>
      </c>
      <c r="I278" s="20" t="n">
        <v>211</v>
      </c>
      <c r="J278" s="17" t="n">
        <f aca="false">H278*1000+I278</f>
        <v>4211</v>
      </c>
      <c r="K278" s="17" t="s">
        <v>282</v>
      </c>
      <c r="L278" s="20" t="n">
        <v>4801.24</v>
      </c>
      <c r="M278" s="20" t="n">
        <v>1058</v>
      </c>
      <c r="N278" s="20" t="n">
        <v>2174.16</v>
      </c>
      <c r="O278" s="20" t="n">
        <v>1158.08</v>
      </c>
      <c r="P278" s="20" t="n">
        <v>6919</v>
      </c>
      <c r="Q278" s="20" t="n">
        <v>324.03</v>
      </c>
      <c r="R278" s="20" t="n">
        <v>44</v>
      </c>
      <c r="S278" s="20" t="n">
        <v>218.48</v>
      </c>
      <c r="T278" s="20" t="n">
        <v>33775</v>
      </c>
      <c r="U278" s="20" t="n">
        <v>17397</v>
      </c>
      <c r="V278" s="20" t="n">
        <v>0.002</v>
      </c>
      <c r="W278" s="20" t="n">
        <v>0</v>
      </c>
      <c r="X278" s="20" t="n">
        <v>700</v>
      </c>
      <c r="Y278" s="20" t="n">
        <v>0</v>
      </c>
    </row>
    <row r="279" customFormat="false" ht="13.5" hidden="false" customHeight="false" outlineLevel="0" collapsed="false">
      <c r="A279" s="17" t="s">
        <v>283</v>
      </c>
      <c r="B279" s="18" t="n">
        <f aca="false">T279</f>
        <v>74421</v>
      </c>
      <c r="C279" s="19" t="n">
        <f aca="false">(L279-P279)/T279</f>
        <v>-0.159085607557007</v>
      </c>
      <c r="G279" s="0" t="str">
        <f aca="false">IF(FIND(A279,K279),"",1)</f>
        <v/>
      </c>
      <c r="H279" s="20" t="n">
        <v>4</v>
      </c>
      <c r="I279" s="20" t="n">
        <v>212</v>
      </c>
      <c r="J279" s="17" t="n">
        <f aca="false">H279*1000+I279</f>
        <v>4212</v>
      </c>
      <c r="K279" s="17" t="s">
        <v>283</v>
      </c>
      <c r="L279" s="20" t="n">
        <v>9985.97</v>
      </c>
      <c r="M279" s="20" t="n">
        <v>2827.97</v>
      </c>
      <c r="N279" s="20" t="n">
        <v>3979.5</v>
      </c>
      <c r="O279" s="20" t="n">
        <v>1536.57</v>
      </c>
      <c r="P279" s="20" t="n">
        <v>21825.28</v>
      </c>
      <c r="Q279" s="20" t="n">
        <v>738.27</v>
      </c>
      <c r="R279" s="20" t="n">
        <v>56</v>
      </c>
      <c r="S279" s="20" t="n">
        <v>346.3</v>
      </c>
      <c r="T279" s="20" t="n">
        <v>74421</v>
      </c>
      <c r="U279" s="20" t="n">
        <v>43648</v>
      </c>
      <c r="V279" s="20" t="n">
        <v>0.02</v>
      </c>
      <c r="W279" s="20" t="n">
        <v>1</v>
      </c>
      <c r="X279" s="20" t="n">
        <v>2350</v>
      </c>
      <c r="Y279" s="20" t="n">
        <v>1</v>
      </c>
    </row>
    <row r="280" customFormat="false" ht="13.5" hidden="false" customHeight="false" outlineLevel="0" collapsed="false">
      <c r="A280" s="17" t="s">
        <v>284</v>
      </c>
      <c r="B280" s="18" t="n">
        <f aca="false">T280</f>
        <v>69015</v>
      </c>
      <c r="C280" s="19" t="n">
        <f aca="false">(L280-P280)/T280</f>
        <v>-0.151043975947258</v>
      </c>
      <c r="G280" s="0" t="str">
        <f aca="false">IF(FIND(A280,K280),"",1)</f>
        <v/>
      </c>
      <c r="H280" s="20" t="n">
        <v>4</v>
      </c>
      <c r="I280" s="20" t="n">
        <v>213</v>
      </c>
      <c r="J280" s="17" t="n">
        <f aca="false">H280*1000+I280</f>
        <v>4213</v>
      </c>
      <c r="K280" s="17" t="s">
        <v>284</v>
      </c>
      <c r="L280" s="20" t="n">
        <v>10528.51</v>
      </c>
      <c r="M280" s="20" t="n">
        <v>3509.99</v>
      </c>
      <c r="N280" s="20" t="n">
        <v>3693.88</v>
      </c>
      <c r="O280" s="20" t="n">
        <v>2014.99</v>
      </c>
      <c r="P280" s="20" t="n">
        <v>20952.81</v>
      </c>
      <c r="Q280" s="20" t="n">
        <v>660</v>
      </c>
      <c r="R280" s="20" t="n">
        <v>58</v>
      </c>
      <c r="S280" s="20" t="n">
        <v>268.68</v>
      </c>
      <c r="T280" s="20" t="n">
        <v>69015</v>
      </c>
      <c r="U280" s="20" t="n">
        <v>43871</v>
      </c>
      <c r="V280" s="20" t="n">
        <v>1.011</v>
      </c>
      <c r="W280" s="20" t="n">
        <v>2</v>
      </c>
      <c r="X280" s="20" t="n">
        <v>2181</v>
      </c>
      <c r="Y280" s="20" t="n">
        <v>0</v>
      </c>
    </row>
    <row r="281" customFormat="false" ht="13.5" hidden="false" customHeight="false" outlineLevel="0" collapsed="false">
      <c r="A281" s="17" t="s">
        <v>285</v>
      </c>
      <c r="B281" s="18" t="n">
        <f aca="false">T281</f>
        <v>34470</v>
      </c>
      <c r="C281" s="19" t="n">
        <f aca="false">(L281-P281)/T281</f>
        <v>-0.0121639106469394</v>
      </c>
      <c r="G281" s="0" t="str">
        <f aca="false">IF(FIND(A281,K281),"",1)</f>
        <v/>
      </c>
      <c r="H281" s="20" t="n">
        <v>4</v>
      </c>
      <c r="I281" s="20" t="n">
        <v>214</v>
      </c>
      <c r="J281" s="17" t="n">
        <f aca="false">H281*1000+I281</f>
        <v>4214</v>
      </c>
      <c r="K281" s="17" t="s">
        <v>285</v>
      </c>
      <c r="L281" s="20" t="n">
        <v>6243.7</v>
      </c>
      <c r="M281" s="20" t="n">
        <v>729</v>
      </c>
      <c r="N281" s="20" t="n">
        <v>2175.05</v>
      </c>
      <c r="O281" s="20" t="n">
        <v>946</v>
      </c>
      <c r="P281" s="20" t="n">
        <v>6662.99</v>
      </c>
      <c r="Q281" s="20" t="n">
        <v>306</v>
      </c>
      <c r="R281" s="20" t="n">
        <v>35</v>
      </c>
      <c r="S281" s="20" t="n">
        <v>157.23</v>
      </c>
      <c r="T281" s="20" t="n">
        <v>34470</v>
      </c>
      <c r="U281" s="20" t="n">
        <v>17938</v>
      </c>
      <c r="V281" s="20" t="n">
        <v>0.003</v>
      </c>
      <c r="W281" s="20" t="n">
        <v>0</v>
      </c>
      <c r="X281" s="20" t="n">
        <v>683</v>
      </c>
      <c r="Y281" s="20" t="n">
        <v>0</v>
      </c>
    </row>
    <row r="282" customFormat="false" ht="13.5" hidden="false" customHeight="false" outlineLevel="0" collapsed="false">
      <c r="A282" s="17" t="s">
        <v>2042</v>
      </c>
      <c r="B282" s="18" t="n">
        <f aca="false">T282</f>
        <v>111708</v>
      </c>
      <c r="C282" s="19" t="n">
        <f aca="false">(L282-P282)/T282</f>
        <v>-0.0347489884341319</v>
      </c>
      <c r="G282" s="0" t="str">
        <f aca="false">IF(FIND(A282,K282),"",1)</f>
        <v/>
      </c>
      <c r="H282" s="20" t="n">
        <v>4</v>
      </c>
      <c r="I282" s="20" t="n">
        <v>215</v>
      </c>
      <c r="J282" s="17" t="n">
        <f aca="false">H282*1000+I282</f>
        <v>4215</v>
      </c>
      <c r="K282" s="17" t="s">
        <v>2042</v>
      </c>
      <c r="L282" s="20" t="n">
        <v>16991.5</v>
      </c>
      <c r="M282" s="20" t="n">
        <v>4702</v>
      </c>
      <c r="N282" s="20" t="n">
        <v>6989.4</v>
      </c>
      <c r="O282" s="20" t="n">
        <v>4015.13</v>
      </c>
      <c r="P282" s="20" t="n">
        <v>20873.24</v>
      </c>
      <c r="Q282" s="20" t="n">
        <v>1336.17</v>
      </c>
      <c r="R282" s="20" t="n">
        <v>85</v>
      </c>
      <c r="S282" s="20" t="n">
        <v>602.48</v>
      </c>
      <c r="T282" s="20" t="n">
        <v>111708</v>
      </c>
      <c r="U282" s="20" t="n">
        <v>58256</v>
      </c>
      <c r="V282" s="20" t="n">
        <v>0.01</v>
      </c>
      <c r="W282" s="20" t="n">
        <v>1</v>
      </c>
      <c r="X282" s="20" t="n">
        <v>2660</v>
      </c>
      <c r="Y282" s="20" t="n">
        <v>0</v>
      </c>
    </row>
    <row r="283" customFormat="false" ht="13.5" hidden="false" customHeight="false" outlineLevel="0" collapsed="false">
      <c r="A283" s="17" t="s">
        <v>287</v>
      </c>
      <c r="B283" s="18" t="n">
        <f aca="false">T283</f>
        <v>11091</v>
      </c>
      <c r="C283" s="19" t="n">
        <f aca="false">(L283-P283)/T283</f>
        <v>0.00410242538995582</v>
      </c>
      <c r="G283" s="0" t="str">
        <f aca="false">IF(FIND(A283,K283),"",1)</f>
        <v/>
      </c>
      <c r="H283" s="20" t="n">
        <v>4</v>
      </c>
      <c r="I283" s="20" t="n">
        <v>301</v>
      </c>
      <c r="J283" s="17" t="n">
        <f aca="false">H283*1000+I283</f>
        <v>4301</v>
      </c>
      <c r="K283" s="17" t="s">
        <v>287</v>
      </c>
      <c r="L283" s="20" t="n">
        <v>1905.5</v>
      </c>
      <c r="M283" s="20" t="n">
        <v>414</v>
      </c>
      <c r="N283" s="20" t="n">
        <v>892</v>
      </c>
      <c r="O283" s="20" t="n">
        <v>391</v>
      </c>
      <c r="P283" s="20" t="n">
        <v>1860</v>
      </c>
      <c r="Q283" s="20" t="n">
        <v>94</v>
      </c>
      <c r="R283" s="20" t="n">
        <v>7</v>
      </c>
      <c r="S283" s="20" t="n">
        <v>48.5</v>
      </c>
      <c r="T283" s="20" t="n">
        <v>11091</v>
      </c>
      <c r="U283" s="20" t="n">
        <v>5997</v>
      </c>
      <c r="V283" s="20" t="n">
        <v>0</v>
      </c>
      <c r="W283" s="20" t="n">
        <v>0</v>
      </c>
      <c r="X283" s="20" t="n">
        <v>385</v>
      </c>
      <c r="Y283" s="20" t="n">
        <v>0</v>
      </c>
    </row>
    <row r="284" customFormat="false" ht="13.5" hidden="false" customHeight="false" outlineLevel="0" collapsed="false">
      <c r="A284" s="17" t="s">
        <v>288</v>
      </c>
      <c r="B284" s="18" t="n">
        <f aca="false">T284</f>
        <v>1601</v>
      </c>
      <c r="C284" s="19" t="n">
        <f aca="false">(L284-P284)/T284</f>
        <v>0.0587133041848845</v>
      </c>
      <c r="G284" s="0" t="str">
        <f aca="false">IF(FIND(A284,K284),"",1)</f>
        <v/>
      </c>
      <c r="H284" s="20" t="n">
        <v>4</v>
      </c>
      <c r="I284" s="20" t="n">
        <v>302</v>
      </c>
      <c r="J284" s="17" t="n">
        <f aca="false">H284*1000+I284</f>
        <v>4302</v>
      </c>
      <c r="K284" s="17" t="s">
        <v>288</v>
      </c>
      <c r="L284" s="20" t="n">
        <v>368</v>
      </c>
      <c r="M284" s="20" t="n">
        <v>95</v>
      </c>
      <c r="N284" s="20" t="n">
        <v>219</v>
      </c>
      <c r="O284" s="20" t="n">
        <v>110</v>
      </c>
      <c r="P284" s="20" t="n">
        <v>274</v>
      </c>
      <c r="Q284" s="20" t="n">
        <v>52</v>
      </c>
      <c r="R284" s="20" t="n">
        <v>5</v>
      </c>
      <c r="S284" s="20" t="n">
        <v>16</v>
      </c>
      <c r="T284" s="20" t="n">
        <v>1601</v>
      </c>
      <c r="U284" s="20" t="n">
        <v>1199</v>
      </c>
      <c r="V284" s="20" t="n">
        <v>0</v>
      </c>
      <c r="W284" s="20" t="n">
        <v>0</v>
      </c>
      <c r="X284" s="20" t="n">
        <v>60</v>
      </c>
      <c r="Y284" s="20" t="n">
        <v>0</v>
      </c>
    </row>
    <row r="285" customFormat="false" ht="13.5" hidden="false" customHeight="false" outlineLevel="0" collapsed="false">
      <c r="A285" s="17" t="s">
        <v>289</v>
      </c>
      <c r="B285" s="18" t="n">
        <f aca="false">T285</f>
        <v>18559</v>
      </c>
      <c r="C285" s="19" t="n">
        <f aca="false">(L285-P285)/T285</f>
        <v>-0.0202478581820141</v>
      </c>
      <c r="G285" s="0" t="str">
        <f aca="false">IF(FIND(A285,K285),"",1)</f>
        <v/>
      </c>
      <c r="H285" s="20" t="n">
        <v>4</v>
      </c>
      <c r="I285" s="20" t="n">
        <v>321</v>
      </c>
      <c r="J285" s="17" t="n">
        <f aca="false">H285*1000+I285</f>
        <v>4321</v>
      </c>
      <c r="K285" s="17" t="s">
        <v>289</v>
      </c>
      <c r="L285" s="20" t="n">
        <v>3256.22</v>
      </c>
      <c r="M285" s="20" t="n">
        <v>773</v>
      </c>
      <c r="N285" s="20" t="n">
        <v>1362.33</v>
      </c>
      <c r="O285" s="20" t="n">
        <v>701.12</v>
      </c>
      <c r="P285" s="20" t="n">
        <v>3632</v>
      </c>
      <c r="Q285" s="20" t="n">
        <v>148</v>
      </c>
      <c r="R285" s="20" t="n">
        <v>18</v>
      </c>
      <c r="S285" s="20" t="n">
        <v>107.32</v>
      </c>
      <c r="T285" s="20" t="n">
        <v>18559</v>
      </c>
      <c r="U285" s="20" t="n">
        <v>10375</v>
      </c>
      <c r="V285" s="20" t="n">
        <v>0.002</v>
      </c>
      <c r="W285" s="20" t="n">
        <v>0</v>
      </c>
      <c r="X285" s="20" t="n">
        <v>377</v>
      </c>
      <c r="Y285" s="20" t="n">
        <v>0</v>
      </c>
    </row>
    <row r="286" customFormat="false" ht="13.5" hidden="false" customHeight="false" outlineLevel="0" collapsed="false">
      <c r="A286" s="17" t="s">
        <v>290</v>
      </c>
      <c r="B286" s="18" t="n">
        <f aca="false">T286</f>
        <v>10544</v>
      </c>
      <c r="C286" s="19" t="n">
        <f aca="false">(L286-P286)/T286</f>
        <v>0.0142251517450683</v>
      </c>
      <c r="G286" s="0" t="str">
        <f aca="false">IF(FIND(A286,K286),"",1)</f>
        <v/>
      </c>
      <c r="H286" s="20" t="n">
        <v>4</v>
      </c>
      <c r="I286" s="20" t="n">
        <v>322</v>
      </c>
      <c r="J286" s="17" t="n">
        <f aca="false">H286*1000+I286</f>
        <v>4322</v>
      </c>
      <c r="K286" s="17" t="s">
        <v>290</v>
      </c>
      <c r="L286" s="20" t="n">
        <v>2012.99</v>
      </c>
      <c r="M286" s="20" t="n">
        <v>368</v>
      </c>
      <c r="N286" s="20" t="n">
        <v>814</v>
      </c>
      <c r="O286" s="20" t="n">
        <v>406</v>
      </c>
      <c r="P286" s="20" t="n">
        <v>1863</v>
      </c>
      <c r="Q286" s="20" t="n">
        <v>95</v>
      </c>
      <c r="R286" s="20" t="n">
        <v>14</v>
      </c>
      <c r="S286" s="20" t="n">
        <v>51</v>
      </c>
      <c r="T286" s="20" t="n">
        <v>10544</v>
      </c>
      <c r="U286" s="20" t="n">
        <v>5985</v>
      </c>
      <c r="V286" s="20" t="n">
        <v>0.001</v>
      </c>
      <c r="W286" s="20" t="n">
        <v>0</v>
      </c>
      <c r="X286" s="20" t="n">
        <v>361</v>
      </c>
      <c r="Y286" s="20" t="n">
        <v>0</v>
      </c>
    </row>
    <row r="287" customFormat="false" ht="13.5" hidden="false" customHeight="false" outlineLevel="0" collapsed="false">
      <c r="A287" s="17" t="s">
        <v>291</v>
      </c>
      <c r="B287" s="18" t="n">
        <f aca="false">T287</f>
        <v>31458</v>
      </c>
      <c r="C287" s="19" t="n">
        <f aca="false">(L287-P287)/T287</f>
        <v>-0.0273593362578676</v>
      </c>
      <c r="G287" s="0" t="str">
        <f aca="false">IF(FIND(A287,K287),"",1)</f>
        <v/>
      </c>
      <c r="H287" s="20" t="n">
        <v>4</v>
      </c>
      <c r="I287" s="20" t="n">
        <v>323</v>
      </c>
      <c r="J287" s="17" t="n">
        <f aca="false">H287*1000+I287</f>
        <v>4323</v>
      </c>
      <c r="K287" s="17" t="s">
        <v>291</v>
      </c>
      <c r="L287" s="20" t="n">
        <v>5399.26</v>
      </c>
      <c r="M287" s="20" t="n">
        <v>887</v>
      </c>
      <c r="N287" s="20" t="n">
        <v>2529.02</v>
      </c>
      <c r="O287" s="20" t="n">
        <v>1087</v>
      </c>
      <c r="P287" s="20" t="n">
        <v>6259.93</v>
      </c>
      <c r="Q287" s="20" t="n">
        <v>295.01</v>
      </c>
      <c r="R287" s="20" t="n">
        <v>33</v>
      </c>
      <c r="S287" s="20" t="n">
        <v>173.76</v>
      </c>
      <c r="T287" s="20" t="n">
        <v>31458</v>
      </c>
      <c r="U287" s="20" t="n">
        <v>17271</v>
      </c>
      <c r="V287" s="20" t="n">
        <v>0.004</v>
      </c>
      <c r="W287" s="20" t="n">
        <v>4</v>
      </c>
      <c r="X287" s="20" t="n">
        <v>603</v>
      </c>
      <c r="Y287" s="20" t="n">
        <v>0</v>
      </c>
    </row>
    <row r="288" customFormat="false" ht="13.5" hidden="false" customHeight="false" outlineLevel="0" collapsed="false">
      <c r="A288" s="17" t="s">
        <v>292</v>
      </c>
      <c r="B288" s="18" t="n">
        <f aca="false">T288</f>
        <v>8801</v>
      </c>
      <c r="C288" s="19" t="n">
        <f aca="false">(L288-P288)/T288</f>
        <v>0.0384694921031701</v>
      </c>
      <c r="G288" s="0" t="str">
        <f aca="false">IF(FIND(A288,K288),"",1)</f>
        <v/>
      </c>
      <c r="H288" s="20" t="n">
        <v>4</v>
      </c>
      <c r="I288" s="20" t="n">
        <v>324</v>
      </c>
      <c r="J288" s="17" t="n">
        <f aca="false">H288*1000+I288</f>
        <v>4324</v>
      </c>
      <c r="K288" s="17" t="s">
        <v>292</v>
      </c>
      <c r="L288" s="20" t="n">
        <v>1812.57</v>
      </c>
      <c r="M288" s="20" t="n">
        <v>209</v>
      </c>
      <c r="N288" s="20" t="n">
        <v>705</v>
      </c>
      <c r="O288" s="20" t="n">
        <v>187</v>
      </c>
      <c r="P288" s="20" t="n">
        <v>1474</v>
      </c>
      <c r="Q288" s="20" t="n">
        <v>54</v>
      </c>
      <c r="R288" s="20" t="n">
        <v>5</v>
      </c>
      <c r="S288" s="20" t="n">
        <v>46.42</v>
      </c>
      <c r="T288" s="20" t="n">
        <v>8801</v>
      </c>
      <c r="U288" s="20" t="n">
        <v>4870</v>
      </c>
      <c r="V288" s="20" t="n">
        <v>0.002</v>
      </c>
      <c r="W288" s="20" t="n">
        <v>2</v>
      </c>
      <c r="X288" s="20" t="n">
        <v>375</v>
      </c>
      <c r="Y288" s="20" t="n">
        <v>0</v>
      </c>
    </row>
    <row r="289" customFormat="false" ht="13.5" hidden="false" customHeight="false" outlineLevel="0" collapsed="false">
      <c r="A289" s="17" t="s">
        <v>293</v>
      </c>
      <c r="B289" s="18" t="n">
        <f aca="false">T289</f>
        <v>14451</v>
      </c>
      <c r="C289" s="19" t="n">
        <f aca="false">(L289-P289)/T289</f>
        <v>0.0177385648052038</v>
      </c>
      <c r="G289" s="0" t="str">
        <f aca="false">IF(FIND(A289,K289),"",1)</f>
        <v/>
      </c>
      <c r="H289" s="20" t="n">
        <v>4</v>
      </c>
      <c r="I289" s="20" t="n">
        <v>341</v>
      </c>
      <c r="J289" s="17" t="n">
        <f aca="false">H289*1000+I289</f>
        <v>4341</v>
      </c>
      <c r="K289" s="17" t="s">
        <v>293</v>
      </c>
      <c r="L289" s="20" t="n">
        <v>2943.2</v>
      </c>
      <c r="M289" s="20" t="n">
        <v>408</v>
      </c>
      <c r="N289" s="20" t="n">
        <v>816</v>
      </c>
      <c r="O289" s="20" t="n">
        <v>497</v>
      </c>
      <c r="P289" s="20" t="n">
        <v>2686.86</v>
      </c>
      <c r="Q289" s="20" t="n">
        <v>106</v>
      </c>
      <c r="R289" s="20" t="n">
        <v>7</v>
      </c>
      <c r="S289" s="20" t="n">
        <v>72.93</v>
      </c>
      <c r="T289" s="20" t="n">
        <v>14451</v>
      </c>
      <c r="U289" s="20" t="n">
        <v>8039</v>
      </c>
      <c r="V289" s="20" t="n">
        <v>0.001</v>
      </c>
      <c r="W289" s="20" t="n">
        <v>0</v>
      </c>
      <c r="X289" s="20" t="n">
        <v>502</v>
      </c>
      <c r="Y289" s="20" t="n">
        <v>0</v>
      </c>
    </row>
    <row r="290" customFormat="false" ht="13.5" hidden="false" customHeight="false" outlineLevel="0" collapsed="false">
      <c r="A290" s="17" t="s">
        <v>294</v>
      </c>
      <c r="B290" s="18" t="n">
        <f aca="false">T290</f>
        <v>28546</v>
      </c>
      <c r="C290" s="19" t="n">
        <f aca="false">(L290-P290)/T290</f>
        <v>-0.0210544384502207</v>
      </c>
      <c r="G290" s="0" t="str">
        <f aca="false">IF(FIND(A290,K290),"",1)</f>
        <v/>
      </c>
      <c r="H290" s="20" t="n">
        <v>4</v>
      </c>
      <c r="I290" s="20" t="n">
        <v>361</v>
      </c>
      <c r="J290" s="17" t="n">
        <f aca="false">H290*1000+I290</f>
        <v>4361</v>
      </c>
      <c r="K290" s="17" t="s">
        <v>294</v>
      </c>
      <c r="L290" s="20" t="n">
        <v>4950.97</v>
      </c>
      <c r="M290" s="20" t="n">
        <v>669</v>
      </c>
      <c r="N290" s="20" t="n">
        <v>2341.02</v>
      </c>
      <c r="O290" s="20" t="n">
        <v>1001</v>
      </c>
      <c r="P290" s="20" t="n">
        <v>5551.99</v>
      </c>
      <c r="Q290" s="20" t="n">
        <v>291</v>
      </c>
      <c r="R290" s="20" t="n">
        <v>28</v>
      </c>
      <c r="S290" s="20" t="n">
        <v>158</v>
      </c>
      <c r="T290" s="20" t="n">
        <v>28546</v>
      </c>
      <c r="U290" s="20" t="n">
        <v>15693</v>
      </c>
      <c r="V290" s="20" t="n">
        <v>0.002</v>
      </c>
      <c r="W290" s="20" t="n">
        <v>1</v>
      </c>
      <c r="X290" s="20" t="n">
        <v>701</v>
      </c>
      <c r="Y290" s="20" t="n">
        <v>0</v>
      </c>
    </row>
    <row r="291" customFormat="false" ht="13.5" hidden="false" customHeight="false" outlineLevel="0" collapsed="false">
      <c r="A291" s="17" t="s">
        <v>295</v>
      </c>
      <c r="B291" s="18" t="n">
        <f aca="false">T291</f>
        <v>14956</v>
      </c>
      <c r="C291" s="19" t="n">
        <f aca="false">(L291-P291)/T291</f>
        <v>-0.0121877507354908</v>
      </c>
      <c r="G291" s="0" t="str">
        <f aca="false">IF(FIND(A291,K291),"",1)</f>
        <v/>
      </c>
      <c r="H291" s="20" t="n">
        <v>4</v>
      </c>
      <c r="I291" s="20" t="n">
        <v>362</v>
      </c>
      <c r="J291" s="17" t="n">
        <f aca="false">H291*1000+I291</f>
        <v>4362</v>
      </c>
      <c r="K291" s="17" t="s">
        <v>295</v>
      </c>
      <c r="L291" s="20" t="n">
        <v>2567.71</v>
      </c>
      <c r="M291" s="20" t="n">
        <v>384</v>
      </c>
      <c r="N291" s="20" t="n">
        <v>1309.85</v>
      </c>
      <c r="O291" s="20" t="n">
        <v>507</v>
      </c>
      <c r="P291" s="20" t="n">
        <v>2749.99</v>
      </c>
      <c r="Q291" s="20" t="n">
        <v>132</v>
      </c>
      <c r="R291" s="20" t="n">
        <v>10</v>
      </c>
      <c r="S291" s="20" t="n">
        <v>84.42</v>
      </c>
      <c r="T291" s="20" t="n">
        <v>14956</v>
      </c>
      <c r="U291" s="20" t="n">
        <v>8121</v>
      </c>
      <c r="V291" s="20" t="n">
        <v>0.003</v>
      </c>
      <c r="W291" s="20" t="n">
        <v>0</v>
      </c>
      <c r="X291" s="20" t="n">
        <v>376</v>
      </c>
      <c r="Y291" s="20" t="n">
        <v>0</v>
      </c>
    </row>
    <row r="292" customFormat="false" ht="13.5" hidden="false" customHeight="false" outlineLevel="0" collapsed="false">
      <c r="A292" s="17" t="s">
        <v>296</v>
      </c>
      <c r="B292" s="18" t="n">
        <f aca="false">T292</f>
        <v>13812</v>
      </c>
      <c r="C292" s="19" t="n">
        <f aca="false">(L292-P292)/T292</f>
        <v>0.0303670721112076</v>
      </c>
      <c r="G292" s="0" t="str">
        <f aca="false">IF(FIND(A292,K292),"",1)</f>
        <v/>
      </c>
      <c r="H292" s="20" t="n">
        <v>4</v>
      </c>
      <c r="I292" s="20" t="n">
        <v>401</v>
      </c>
      <c r="J292" s="17" t="n">
        <f aca="false">H292*1000+I292</f>
        <v>4401</v>
      </c>
      <c r="K292" s="17" t="s">
        <v>296</v>
      </c>
      <c r="L292" s="20" t="n">
        <v>2773.43</v>
      </c>
      <c r="M292" s="20" t="n">
        <v>397</v>
      </c>
      <c r="N292" s="20" t="n">
        <v>1056.07</v>
      </c>
      <c r="O292" s="20" t="n">
        <v>761</v>
      </c>
      <c r="P292" s="20" t="n">
        <v>2354</v>
      </c>
      <c r="Q292" s="20" t="n">
        <v>117.05</v>
      </c>
      <c r="R292" s="20" t="n">
        <v>12</v>
      </c>
      <c r="S292" s="20" t="n">
        <v>79.43</v>
      </c>
      <c r="T292" s="20" t="n">
        <v>13812</v>
      </c>
      <c r="U292" s="20" t="n">
        <v>7997</v>
      </c>
      <c r="V292" s="20" t="n">
        <v>0.003</v>
      </c>
      <c r="W292" s="20" t="n">
        <v>0</v>
      </c>
      <c r="X292" s="20" t="n">
        <v>447</v>
      </c>
      <c r="Y292" s="20" t="n">
        <v>0</v>
      </c>
    </row>
    <row r="293" customFormat="false" ht="13.5" hidden="false" customHeight="false" outlineLevel="0" collapsed="false">
      <c r="A293" s="17" t="s">
        <v>297</v>
      </c>
      <c r="B293" s="18" t="n">
        <f aca="false">T293</f>
        <v>16805</v>
      </c>
      <c r="C293" s="19" t="n">
        <f aca="false">(L293-P293)/T293</f>
        <v>-0.0255358524248736</v>
      </c>
      <c r="G293" s="0" t="str">
        <f aca="false">IF(FIND(A293,K293),"",1)</f>
        <v/>
      </c>
      <c r="H293" s="20" t="n">
        <v>4</v>
      </c>
      <c r="I293" s="20" t="n">
        <v>404</v>
      </c>
      <c r="J293" s="17" t="n">
        <f aca="false">H293*1000+I293</f>
        <v>4404</v>
      </c>
      <c r="K293" s="17" t="s">
        <v>297</v>
      </c>
      <c r="L293" s="20" t="n">
        <v>2648.64</v>
      </c>
      <c r="M293" s="20" t="n">
        <v>293</v>
      </c>
      <c r="N293" s="20" t="n">
        <v>1272.35</v>
      </c>
      <c r="O293" s="20" t="n">
        <v>677.22</v>
      </c>
      <c r="P293" s="20" t="n">
        <v>3077.77</v>
      </c>
      <c r="Q293" s="20" t="n">
        <v>114</v>
      </c>
      <c r="R293" s="20" t="n">
        <v>16</v>
      </c>
      <c r="S293" s="20" t="n">
        <v>89</v>
      </c>
      <c r="T293" s="20" t="n">
        <v>16805</v>
      </c>
      <c r="U293" s="20" t="n">
        <v>8476</v>
      </c>
      <c r="V293" s="20" t="n">
        <v>0.003</v>
      </c>
      <c r="W293" s="20" t="n">
        <v>1</v>
      </c>
      <c r="X293" s="20" t="n">
        <v>287</v>
      </c>
      <c r="Y293" s="20" t="n">
        <v>0</v>
      </c>
    </row>
    <row r="294" customFormat="false" ht="13.5" hidden="false" customHeight="false" outlineLevel="0" collapsed="false">
      <c r="A294" s="17" t="s">
        <v>298</v>
      </c>
      <c r="B294" s="18" t="n">
        <f aca="false">T294</f>
        <v>23915</v>
      </c>
      <c r="C294" s="19" t="n">
        <f aca="false">(L294-P294)/T294</f>
        <v>-0.0863441354798244</v>
      </c>
      <c r="G294" s="0" t="str">
        <f aca="false">IF(FIND(A294,K294),"",1)</f>
        <v/>
      </c>
      <c r="H294" s="20" t="n">
        <v>4</v>
      </c>
      <c r="I294" s="20" t="n">
        <v>406</v>
      </c>
      <c r="J294" s="17" t="n">
        <f aca="false">H294*1000+I294</f>
        <v>4406</v>
      </c>
      <c r="K294" s="17" t="s">
        <v>298</v>
      </c>
      <c r="L294" s="20" t="n">
        <v>3367.08</v>
      </c>
      <c r="M294" s="20" t="n">
        <v>672</v>
      </c>
      <c r="N294" s="20" t="n">
        <v>1828.05</v>
      </c>
      <c r="O294" s="20" t="n">
        <v>972</v>
      </c>
      <c r="P294" s="20" t="n">
        <v>5432</v>
      </c>
      <c r="Q294" s="20" t="n">
        <v>222.99</v>
      </c>
      <c r="R294" s="20" t="n">
        <v>21</v>
      </c>
      <c r="S294" s="20" t="n">
        <v>151.85</v>
      </c>
      <c r="T294" s="20" t="n">
        <v>23915</v>
      </c>
      <c r="U294" s="20" t="n">
        <v>12994</v>
      </c>
      <c r="V294" s="20" t="n">
        <v>0.003</v>
      </c>
      <c r="W294" s="20" t="n">
        <v>0</v>
      </c>
      <c r="X294" s="20" t="n">
        <v>327</v>
      </c>
      <c r="Y294" s="20" t="n">
        <v>0</v>
      </c>
    </row>
    <row r="295" customFormat="false" ht="13.5" hidden="false" customHeight="false" outlineLevel="0" collapsed="false">
      <c r="A295" s="17" t="s">
        <v>299</v>
      </c>
      <c r="B295" s="18" t="n">
        <f aca="false">T295</f>
        <v>19016</v>
      </c>
      <c r="C295" s="19" t="n">
        <f aca="false">(L295-P295)/T295</f>
        <v>-0.00524347917543122</v>
      </c>
      <c r="G295" s="0" t="str">
        <f aca="false">IF(FIND(A295,K295),"",1)</f>
        <v/>
      </c>
      <c r="H295" s="20" t="n">
        <v>4</v>
      </c>
      <c r="I295" s="20" t="n">
        <v>421</v>
      </c>
      <c r="J295" s="17" t="n">
        <f aca="false">H295*1000+I295</f>
        <v>4421</v>
      </c>
      <c r="K295" s="17" t="s">
        <v>299</v>
      </c>
      <c r="L295" s="20" t="n">
        <v>3164</v>
      </c>
      <c r="M295" s="20" t="n">
        <v>491</v>
      </c>
      <c r="N295" s="20" t="n">
        <v>1253.58</v>
      </c>
      <c r="O295" s="20" t="n">
        <v>405</v>
      </c>
      <c r="P295" s="20" t="n">
        <v>3263.71</v>
      </c>
      <c r="Q295" s="20" t="n">
        <v>244</v>
      </c>
      <c r="R295" s="20" t="n">
        <v>20</v>
      </c>
      <c r="S295" s="20" t="n">
        <v>143.69</v>
      </c>
      <c r="T295" s="20" t="n">
        <v>19016</v>
      </c>
      <c r="U295" s="20" t="n">
        <v>9453</v>
      </c>
      <c r="V295" s="20" t="n">
        <v>0.005</v>
      </c>
      <c r="W295" s="20" t="n">
        <v>0</v>
      </c>
      <c r="X295" s="20" t="n">
        <v>468</v>
      </c>
      <c r="Y295" s="20" t="n">
        <v>0</v>
      </c>
    </row>
    <row r="296" customFormat="false" ht="13.5" hidden="false" customHeight="false" outlineLevel="0" collapsed="false">
      <c r="A296" s="17" t="s">
        <v>300</v>
      </c>
      <c r="B296" s="18" t="n">
        <f aca="false">T296</f>
        <v>7944</v>
      </c>
      <c r="C296" s="19" t="n">
        <f aca="false">(L296-P296)/T296</f>
        <v>0.00824018126888218</v>
      </c>
      <c r="G296" s="0" t="str">
        <f aca="false">IF(FIND(A296,K296),"",1)</f>
        <v/>
      </c>
      <c r="H296" s="20" t="n">
        <v>4</v>
      </c>
      <c r="I296" s="20" t="n">
        <v>422</v>
      </c>
      <c r="J296" s="17" t="n">
        <f aca="false">H296*1000+I296</f>
        <v>4422</v>
      </c>
      <c r="K296" s="17" t="s">
        <v>300</v>
      </c>
      <c r="L296" s="20" t="n">
        <v>1270.46</v>
      </c>
      <c r="M296" s="20" t="n">
        <v>190</v>
      </c>
      <c r="N296" s="20" t="n">
        <v>728</v>
      </c>
      <c r="O296" s="20" t="n">
        <v>426</v>
      </c>
      <c r="P296" s="20" t="n">
        <v>1205</v>
      </c>
      <c r="Q296" s="20" t="n">
        <v>103</v>
      </c>
      <c r="R296" s="20" t="n">
        <v>3</v>
      </c>
      <c r="S296" s="20" t="n">
        <v>43.53</v>
      </c>
      <c r="T296" s="20" t="n">
        <v>7944</v>
      </c>
      <c r="U296" s="20" t="n">
        <v>4229</v>
      </c>
      <c r="V296" s="20" t="n">
        <v>0.001</v>
      </c>
      <c r="W296" s="20" t="n">
        <v>0</v>
      </c>
      <c r="X296" s="20" t="n">
        <v>260</v>
      </c>
      <c r="Y296" s="20" t="n">
        <v>0</v>
      </c>
    </row>
    <row r="297" customFormat="false" ht="13.5" hidden="false" customHeight="false" outlineLevel="0" collapsed="false">
      <c r="A297" s="17" t="s">
        <v>301</v>
      </c>
      <c r="B297" s="18" t="n">
        <f aca="false">T297</f>
        <v>30099</v>
      </c>
      <c r="C297" s="19" t="n">
        <f aca="false">(L297-P297)/T297</f>
        <v>-0.0973102096415163</v>
      </c>
      <c r="G297" s="0" t="str">
        <f aca="false">IF(FIND(A297,K297),"",1)</f>
        <v/>
      </c>
      <c r="H297" s="20" t="n">
        <v>4</v>
      </c>
      <c r="I297" s="20" t="n">
        <v>423</v>
      </c>
      <c r="J297" s="17" t="n">
        <f aca="false">H297*1000+I297</f>
        <v>4423</v>
      </c>
      <c r="K297" s="17" t="s">
        <v>301</v>
      </c>
      <c r="L297" s="20" t="n">
        <v>4047.79</v>
      </c>
      <c r="M297" s="20" t="n">
        <v>958</v>
      </c>
      <c r="N297" s="20" t="n">
        <v>2318.15</v>
      </c>
      <c r="O297" s="20" t="n">
        <v>1224.31</v>
      </c>
      <c r="P297" s="20" t="n">
        <v>6976.73</v>
      </c>
      <c r="Q297" s="20" t="n">
        <v>295</v>
      </c>
      <c r="R297" s="20" t="n">
        <v>33</v>
      </c>
      <c r="S297" s="20" t="n">
        <v>225</v>
      </c>
      <c r="T297" s="20" t="n">
        <v>30099</v>
      </c>
      <c r="U297" s="20" t="n">
        <v>16585</v>
      </c>
      <c r="V297" s="20" t="n">
        <v>0.004</v>
      </c>
      <c r="W297" s="20" t="n">
        <v>0</v>
      </c>
      <c r="X297" s="20" t="n">
        <v>506</v>
      </c>
      <c r="Y297" s="20" t="n">
        <v>1</v>
      </c>
    </row>
    <row r="298" customFormat="false" ht="13.5" hidden="false" customHeight="false" outlineLevel="0" collapsed="false">
      <c r="A298" s="17" t="s">
        <v>302</v>
      </c>
      <c r="B298" s="18" t="n">
        <f aca="false">T298</f>
        <v>4569</v>
      </c>
      <c r="C298" s="19" t="n">
        <f aca="false">(L298-P298)/T298</f>
        <v>0.0391770628146203</v>
      </c>
      <c r="G298" s="0" t="str">
        <f aca="false">IF(FIND(A298,K298),"",1)</f>
        <v/>
      </c>
      <c r="H298" s="20" t="n">
        <v>4</v>
      </c>
      <c r="I298" s="20" t="n">
        <v>424</v>
      </c>
      <c r="J298" s="17" t="n">
        <f aca="false">H298*1000+I298</f>
        <v>4424</v>
      </c>
      <c r="K298" s="17" t="s">
        <v>302</v>
      </c>
      <c r="L298" s="20" t="n">
        <v>935</v>
      </c>
      <c r="M298" s="20" t="n">
        <v>108</v>
      </c>
      <c r="N298" s="20" t="n">
        <v>418</v>
      </c>
      <c r="O298" s="20" t="n">
        <v>72</v>
      </c>
      <c r="P298" s="20" t="n">
        <v>756</v>
      </c>
      <c r="Q298" s="20" t="n">
        <v>65</v>
      </c>
      <c r="R298" s="20" t="n">
        <v>7</v>
      </c>
      <c r="S298" s="20" t="n">
        <v>24</v>
      </c>
      <c r="T298" s="20" t="n">
        <v>4569</v>
      </c>
      <c r="U298" s="20" t="n">
        <v>2540</v>
      </c>
      <c r="V298" s="20" t="n">
        <v>0</v>
      </c>
      <c r="W298" s="20" t="n">
        <v>0</v>
      </c>
      <c r="X298" s="20" t="n">
        <v>155</v>
      </c>
      <c r="Y298" s="20" t="n">
        <v>0</v>
      </c>
    </row>
    <row r="299" customFormat="false" ht="13.5" hidden="false" customHeight="false" outlineLevel="0" collapsed="false">
      <c r="A299" s="17" t="s">
        <v>303</v>
      </c>
      <c r="B299" s="18" t="n">
        <f aca="false">T299</f>
        <v>6411</v>
      </c>
      <c r="C299" s="19" t="n">
        <f aca="false">(L299-P299)/T299</f>
        <v>0.0293869911090314</v>
      </c>
      <c r="G299" s="0" t="str">
        <f aca="false">IF(FIND(A299,K299),"",1)</f>
        <v/>
      </c>
      <c r="H299" s="20" t="n">
        <v>4</v>
      </c>
      <c r="I299" s="20" t="n">
        <v>444</v>
      </c>
      <c r="J299" s="17" t="n">
        <f aca="false">H299*1000+I299</f>
        <v>4444</v>
      </c>
      <c r="K299" s="17" t="s">
        <v>303</v>
      </c>
      <c r="L299" s="20" t="n">
        <v>1250.4</v>
      </c>
      <c r="M299" s="20" t="n">
        <v>185</v>
      </c>
      <c r="N299" s="20" t="n">
        <v>662.09</v>
      </c>
      <c r="O299" s="20" t="n">
        <v>254</v>
      </c>
      <c r="P299" s="20" t="n">
        <v>1062</v>
      </c>
      <c r="Q299" s="20" t="n">
        <v>179</v>
      </c>
      <c r="R299" s="20" t="n">
        <v>3</v>
      </c>
      <c r="S299" s="20" t="n">
        <v>24.5</v>
      </c>
      <c r="T299" s="20" t="n">
        <v>6411</v>
      </c>
      <c r="U299" s="20" t="n">
        <v>3819</v>
      </c>
      <c r="V299" s="20" t="n">
        <v>0.001</v>
      </c>
      <c r="W299" s="20" t="n">
        <v>2</v>
      </c>
      <c r="X299" s="20" t="n">
        <v>197</v>
      </c>
      <c r="Y299" s="20" t="n">
        <v>0</v>
      </c>
    </row>
    <row r="300" customFormat="false" ht="13.5" hidden="false" customHeight="false" outlineLevel="0" collapsed="false">
      <c r="A300" s="17" t="s">
        <v>304</v>
      </c>
      <c r="B300" s="18" t="n">
        <f aca="false">T300</f>
        <v>22911</v>
      </c>
      <c r="C300" s="19" t="n">
        <f aca="false">(L300-P300)/T300</f>
        <v>0.0236166033782899</v>
      </c>
      <c r="G300" s="0" t="str">
        <f aca="false">IF(FIND(A300,K300),"",1)</f>
        <v/>
      </c>
      <c r="H300" s="20" t="n">
        <v>4</v>
      </c>
      <c r="I300" s="20" t="n">
        <v>445</v>
      </c>
      <c r="J300" s="17" t="n">
        <f aca="false">H300*1000+I300</f>
        <v>4445</v>
      </c>
      <c r="K300" s="17" t="s">
        <v>304</v>
      </c>
      <c r="L300" s="20" t="n">
        <v>4152.73</v>
      </c>
      <c r="M300" s="20" t="n">
        <v>568</v>
      </c>
      <c r="N300" s="20" t="n">
        <v>1955.4</v>
      </c>
      <c r="O300" s="20" t="n">
        <v>610.9</v>
      </c>
      <c r="P300" s="20" t="n">
        <v>3611.65</v>
      </c>
      <c r="Q300" s="20" t="n">
        <v>328.26</v>
      </c>
      <c r="R300" s="20" t="n">
        <v>16</v>
      </c>
      <c r="S300" s="20" t="n">
        <v>93.03</v>
      </c>
      <c r="T300" s="20" t="n">
        <v>22911</v>
      </c>
      <c r="U300" s="20" t="n">
        <v>12177</v>
      </c>
      <c r="V300" s="20" t="n">
        <v>0.003</v>
      </c>
      <c r="W300" s="20" t="n">
        <v>0</v>
      </c>
      <c r="X300" s="20" t="n">
        <v>840</v>
      </c>
      <c r="Y300" s="20" t="n">
        <v>1</v>
      </c>
    </row>
    <row r="301" customFormat="false" ht="13.5" hidden="false" customHeight="false" outlineLevel="0" collapsed="false">
      <c r="A301" s="17" t="s">
        <v>305</v>
      </c>
      <c r="B301" s="18" t="n">
        <f aca="false">T301</f>
        <v>15600</v>
      </c>
      <c r="C301" s="19" t="n">
        <f aca="false">(L301-P301)/T301</f>
        <v>-0.0561564102564103</v>
      </c>
      <c r="G301" s="0" t="str">
        <f aca="false">IF(FIND(A301,K301),"",1)</f>
        <v/>
      </c>
      <c r="H301" s="20" t="n">
        <v>4</v>
      </c>
      <c r="I301" s="20" t="n">
        <v>501</v>
      </c>
      <c r="J301" s="17" t="n">
        <f aca="false">H301*1000+I301</f>
        <v>4501</v>
      </c>
      <c r="K301" s="17" t="s">
        <v>305</v>
      </c>
      <c r="L301" s="20" t="n">
        <v>2487.95</v>
      </c>
      <c r="M301" s="20" t="n">
        <v>407</v>
      </c>
      <c r="N301" s="20" t="n">
        <v>921.75</v>
      </c>
      <c r="O301" s="20" t="n">
        <v>513.49</v>
      </c>
      <c r="P301" s="20" t="n">
        <v>3363.99</v>
      </c>
      <c r="Q301" s="20" t="n">
        <v>152</v>
      </c>
      <c r="R301" s="20" t="n">
        <v>12</v>
      </c>
      <c r="S301" s="20" t="n">
        <v>91.8</v>
      </c>
      <c r="T301" s="20" t="n">
        <v>15600</v>
      </c>
      <c r="U301" s="20" t="n">
        <v>8445</v>
      </c>
      <c r="V301" s="20" t="n">
        <v>0.002</v>
      </c>
      <c r="W301" s="20" t="n">
        <v>0</v>
      </c>
      <c r="X301" s="20" t="n">
        <v>495</v>
      </c>
      <c r="Y301" s="20" t="n">
        <v>0</v>
      </c>
    </row>
    <row r="302" customFormat="false" ht="13.5" hidden="false" customHeight="false" outlineLevel="0" collapsed="false">
      <c r="A302" s="17" t="s">
        <v>306</v>
      </c>
      <c r="B302" s="18" t="n">
        <f aca="false">T302</f>
        <v>22228</v>
      </c>
      <c r="C302" s="19" t="n">
        <f aca="false">(L302-P302)/T302</f>
        <v>-0.0298447903545078</v>
      </c>
      <c r="G302" s="0" t="str">
        <f aca="false">IF(FIND(A302,K302),"",1)</f>
        <v/>
      </c>
      <c r="H302" s="20" t="n">
        <v>4</v>
      </c>
      <c r="I302" s="20" t="n">
        <v>505</v>
      </c>
      <c r="J302" s="17" t="n">
        <f aca="false">H302*1000+I302</f>
        <v>4505</v>
      </c>
      <c r="K302" s="17" t="s">
        <v>306</v>
      </c>
      <c r="L302" s="20" t="n">
        <v>3560.59</v>
      </c>
      <c r="M302" s="20" t="n">
        <v>1544.99</v>
      </c>
      <c r="N302" s="20" t="n">
        <v>1136</v>
      </c>
      <c r="O302" s="20" t="n">
        <v>927</v>
      </c>
      <c r="P302" s="20" t="n">
        <v>4223.98</v>
      </c>
      <c r="Q302" s="20" t="n">
        <v>244.05</v>
      </c>
      <c r="R302" s="20" t="n">
        <v>11</v>
      </c>
      <c r="S302" s="20" t="n">
        <v>122.34</v>
      </c>
      <c r="T302" s="20" t="n">
        <v>22228</v>
      </c>
      <c r="U302" s="20" t="n">
        <v>12355</v>
      </c>
      <c r="V302" s="20" t="n">
        <v>0.005</v>
      </c>
      <c r="W302" s="20" t="n">
        <v>0</v>
      </c>
      <c r="X302" s="20" t="n">
        <v>585</v>
      </c>
      <c r="Y302" s="20" t="n">
        <v>0</v>
      </c>
    </row>
    <row r="303" customFormat="false" ht="13.5" hidden="false" customHeight="false" outlineLevel="0" collapsed="false">
      <c r="A303" s="17" t="s">
        <v>307</v>
      </c>
      <c r="B303" s="18" t="n">
        <f aca="false">T303</f>
        <v>9399</v>
      </c>
      <c r="C303" s="19" t="n">
        <f aca="false">(L303-P303)/T303</f>
        <v>-0.0152750292584317</v>
      </c>
      <c r="G303" s="0" t="str">
        <f aca="false">IF(FIND(A303,K303),"",1)</f>
        <v/>
      </c>
      <c r="H303" s="20" t="n">
        <v>4</v>
      </c>
      <c r="I303" s="20" t="n">
        <v>581</v>
      </c>
      <c r="J303" s="17" t="n">
        <f aca="false">H303*1000+I303</f>
        <v>4581</v>
      </c>
      <c r="K303" s="17" t="s">
        <v>307</v>
      </c>
      <c r="L303" s="20" t="n">
        <v>1907.42</v>
      </c>
      <c r="M303" s="20" t="n">
        <v>131</v>
      </c>
      <c r="N303" s="20" t="n">
        <v>650</v>
      </c>
      <c r="O303" s="20" t="n">
        <v>432</v>
      </c>
      <c r="P303" s="20" t="n">
        <v>2050.99</v>
      </c>
      <c r="Q303" s="20" t="n">
        <v>67</v>
      </c>
      <c r="R303" s="20" t="n">
        <v>7</v>
      </c>
      <c r="S303" s="20" t="n">
        <v>59.57</v>
      </c>
      <c r="T303" s="20" t="n">
        <v>9399</v>
      </c>
      <c r="U303" s="20" t="n">
        <v>5580</v>
      </c>
      <c r="V303" s="20" t="n">
        <v>2</v>
      </c>
      <c r="W303" s="20" t="n">
        <v>0</v>
      </c>
      <c r="X303" s="20" t="n">
        <v>273</v>
      </c>
      <c r="Y303" s="20" t="n">
        <v>0</v>
      </c>
    </row>
    <row r="304" customFormat="false" ht="13.5" hidden="false" customHeight="false" outlineLevel="0" collapsed="false">
      <c r="A304" s="17" t="s">
        <v>308</v>
      </c>
      <c r="B304" s="18" t="n">
        <f aca="false">T304</f>
        <v>9758</v>
      </c>
      <c r="C304" s="19" t="n">
        <f aca="false">(L304-P304)/T304</f>
        <v>0.0499415863906538</v>
      </c>
      <c r="G304" s="0" t="str">
        <f aca="false">IF(FIND(A304,K304),"",1)</f>
        <v/>
      </c>
      <c r="H304" s="20" t="n">
        <v>4</v>
      </c>
      <c r="I304" s="20" t="n">
        <v>603</v>
      </c>
      <c r="J304" s="17" t="n">
        <f aca="false">H304*1000+I304</f>
        <v>4603</v>
      </c>
      <c r="K304" s="17" t="s">
        <v>308</v>
      </c>
      <c r="L304" s="20" t="n">
        <v>1569.33</v>
      </c>
      <c r="M304" s="20" t="n">
        <v>1690.99</v>
      </c>
      <c r="N304" s="20" t="n">
        <v>419</v>
      </c>
      <c r="O304" s="20" t="n">
        <v>139</v>
      </c>
      <c r="P304" s="20" t="n">
        <v>1082</v>
      </c>
      <c r="Q304" s="20" t="n">
        <v>76</v>
      </c>
      <c r="R304" s="20" t="n">
        <v>6</v>
      </c>
      <c r="S304" s="20" t="n">
        <v>29.66</v>
      </c>
      <c r="T304" s="20" t="n">
        <v>9758</v>
      </c>
      <c r="U304" s="20" t="n">
        <v>5289</v>
      </c>
      <c r="V304" s="20" t="n">
        <v>0.002</v>
      </c>
      <c r="W304" s="20" t="n">
        <v>0</v>
      </c>
      <c r="X304" s="20" t="n">
        <v>277</v>
      </c>
      <c r="Y304" s="20" t="n">
        <v>0</v>
      </c>
    </row>
    <row r="305" customFormat="false" ht="13.5" hidden="false" customHeight="false" outlineLevel="0" collapsed="false">
      <c r="A305" s="17" t="s">
        <v>309</v>
      </c>
      <c r="B305" s="18" t="n">
        <f aca="false">T305</f>
        <v>15472</v>
      </c>
      <c r="C305" s="19" t="n">
        <f aca="false">(L305-P305)/T305</f>
        <v>0.0650736814891417</v>
      </c>
      <c r="G305" s="0" t="str">
        <f aca="false">IF(FIND(A305,K305),"",1)</f>
        <v/>
      </c>
      <c r="H305" s="20" t="n">
        <v>4</v>
      </c>
      <c r="I305" s="20" t="n">
        <v>606</v>
      </c>
      <c r="J305" s="17" t="n">
        <f aca="false">H305*1000+I305</f>
        <v>4606</v>
      </c>
      <c r="K305" s="17" t="s">
        <v>309</v>
      </c>
      <c r="L305" s="20" t="n">
        <v>3073.8</v>
      </c>
      <c r="M305" s="20" t="n">
        <v>1033</v>
      </c>
      <c r="N305" s="20" t="n">
        <v>784</v>
      </c>
      <c r="O305" s="20" t="n">
        <v>339.2</v>
      </c>
      <c r="P305" s="20" t="n">
        <v>2066.98</v>
      </c>
      <c r="Q305" s="20" t="n">
        <v>101</v>
      </c>
      <c r="R305" s="20" t="n">
        <v>11</v>
      </c>
      <c r="S305" s="20" t="n">
        <v>43</v>
      </c>
      <c r="T305" s="20" t="n">
        <v>15472</v>
      </c>
      <c r="U305" s="20" t="n">
        <v>7845</v>
      </c>
      <c r="V305" s="20" t="n">
        <v>0.002</v>
      </c>
      <c r="W305" s="20" t="n">
        <v>0</v>
      </c>
      <c r="X305" s="20" t="n">
        <v>393</v>
      </c>
      <c r="Y305" s="20" t="n">
        <v>0</v>
      </c>
    </row>
    <row r="306" customFormat="false" ht="13.5" hidden="false" customHeight="false" outlineLevel="0" collapsed="false">
      <c r="A306" s="17" t="s">
        <v>310</v>
      </c>
      <c r="B306" s="18" t="n">
        <f aca="false">T306</f>
        <v>269466</v>
      </c>
      <c r="C306" s="19" t="n">
        <f aca="false">(L306-P306)/T306</f>
        <v>-0.0368495468816103</v>
      </c>
      <c r="G306" s="0" t="str">
        <f aca="false">IF(FIND(A306,K306),"",1)</f>
        <v/>
      </c>
      <c r="H306" s="20" t="n">
        <v>5</v>
      </c>
      <c r="I306" s="20" t="n">
        <v>201</v>
      </c>
      <c r="J306" s="17" t="n">
        <f aca="false">H306*1000+I306</f>
        <v>5201</v>
      </c>
      <c r="K306" s="17" t="s">
        <v>310</v>
      </c>
      <c r="L306" s="20" t="n">
        <v>49806.38</v>
      </c>
      <c r="M306" s="20" t="n">
        <v>10906</v>
      </c>
      <c r="N306" s="20" t="n">
        <v>16749.77</v>
      </c>
      <c r="O306" s="20" t="n">
        <v>12339.4</v>
      </c>
      <c r="P306" s="20" t="n">
        <v>59736.08</v>
      </c>
      <c r="Q306" s="20" t="n">
        <v>2678.16</v>
      </c>
      <c r="R306" s="20" t="n">
        <v>290</v>
      </c>
      <c r="S306" s="20" t="n">
        <v>2877.16</v>
      </c>
      <c r="T306" s="20" t="n">
        <v>269466</v>
      </c>
      <c r="U306" s="20" t="n">
        <v>162264</v>
      </c>
      <c r="V306" s="20" t="n">
        <v>0.012</v>
      </c>
      <c r="W306" s="20" t="n">
        <v>0</v>
      </c>
      <c r="X306" s="20" t="n">
        <v>6880</v>
      </c>
      <c r="Y306" s="20" t="n">
        <v>1</v>
      </c>
    </row>
    <row r="307" customFormat="false" ht="13.5" hidden="false" customHeight="false" outlineLevel="0" collapsed="false">
      <c r="A307" s="17" t="s">
        <v>311</v>
      </c>
      <c r="B307" s="18" t="n">
        <f aca="false">T307</f>
        <v>54285</v>
      </c>
      <c r="C307" s="19" t="n">
        <f aca="false">(L307-P307)/T307</f>
        <v>0.0590374873353597</v>
      </c>
      <c r="G307" s="0" t="str">
        <f aca="false">IF(FIND(A307,K307),"",1)</f>
        <v/>
      </c>
      <c r="H307" s="20" t="n">
        <v>5</v>
      </c>
      <c r="I307" s="20" t="n">
        <v>202</v>
      </c>
      <c r="J307" s="17" t="n">
        <f aca="false">H307*1000+I307</f>
        <v>5202</v>
      </c>
      <c r="K307" s="17" t="s">
        <v>311</v>
      </c>
      <c r="L307" s="20" t="n">
        <v>14541.51</v>
      </c>
      <c r="M307" s="20" t="n">
        <v>3170</v>
      </c>
      <c r="N307" s="20" t="n">
        <v>3802.14</v>
      </c>
      <c r="O307" s="20" t="n">
        <v>2228.55</v>
      </c>
      <c r="P307" s="20" t="n">
        <v>11336.66</v>
      </c>
      <c r="Q307" s="20" t="n">
        <v>499.08</v>
      </c>
      <c r="R307" s="20" t="n">
        <v>43</v>
      </c>
      <c r="S307" s="20" t="n">
        <v>419.01</v>
      </c>
      <c r="T307" s="20" t="n">
        <v>54285</v>
      </c>
      <c r="U307" s="20" t="n">
        <v>38366</v>
      </c>
      <c r="V307" s="20" t="n">
        <v>0.013</v>
      </c>
      <c r="W307" s="20" t="n">
        <v>0</v>
      </c>
      <c r="X307" s="20" t="n">
        <v>2323</v>
      </c>
      <c r="Y307" s="20" t="n">
        <v>3</v>
      </c>
    </row>
    <row r="308" customFormat="false" ht="13.5" hidden="false" customHeight="false" outlineLevel="0" collapsed="false">
      <c r="A308" s="17" t="s">
        <v>312</v>
      </c>
      <c r="B308" s="18" t="n">
        <f aca="false">T308</f>
        <v>88238</v>
      </c>
      <c r="C308" s="19" t="n">
        <f aca="false">(L308-P308)/T308</f>
        <v>0.0134209750900973</v>
      </c>
      <c r="G308" s="0" t="str">
        <f aca="false">IF(FIND(A308,K308),"",1)</f>
        <v/>
      </c>
      <c r="H308" s="20" t="n">
        <v>5</v>
      </c>
      <c r="I308" s="20" t="n">
        <v>203</v>
      </c>
      <c r="J308" s="17" t="n">
        <f aca="false">H308*1000+I308</f>
        <v>5203</v>
      </c>
      <c r="K308" s="17" t="s">
        <v>312</v>
      </c>
      <c r="L308" s="20" t="n">
        <v>21069.24</v>
      </c>
      <c r="M308" s="20" t="n">
        <v>3799</v>
      </c>
      <c r="N308" s="20" t="n">
        <v>6098.47</v>
      </c>
      <c r="O308" s="20" t="n">
        <v>3350.92</v>
      </c>
      <c r="P308" s="20" t="n">
        <v>19885</v>
      </c>
      <c r="Q308" s="20" t="n">
        <v>1026.98</v>
      </c>
      <c r="R308" s="20" t="n">
        <v>107</v>
      </c>
      <c r="S308" s="20" t="n">
        <v>748.23</v>
      </c>
      <c r="T308" s="20" t="n">
        <v>88238</v>
      </c>
      <c r="U308" s="20" t="n">
        <v>60188</v>
      </c>
      <c r="V308" s="20" t="n">
        <v>1.026</v>
      </c>
      <c r="W308" s="20" t="n">
        <v>4</v>
      </c>
      <c r="X308" s="20" t="n">
        <v>4096</v>
      </c>
      <c r="Y308" s="20" t="n">
        <v>2</v>
      </c>
    </row>
    <row r="309" customFormat="false" ht="13.5" hidden="false" customHeight="false" outlineLevel="0" collapsed="false">
      <c r="A309" s="17" t="s">
        <v>313</v>
      </c>
      <c r="B309" s="18" t="n">
        <f aca="false">T309</f>
        <v>70800</v>
      </c>
      <c r="C309" s="19" t="n">
        <f aca="false">(L309-P309)/T309</f>
        <v>0.0248377118644068</v>
      </c>
      <c r="G309" s="0" t="str">
        <f aca="false">IF(FIND(A309,K309),"",1)</f>
        <v/>
      </c>
      <c r="H309" s="20" t="n">
        <v>5</v>
      </c>
      <c r="I309" s="20" t="n">
        <v>204</v>
      </c>
      <c r="J309" s="17" t="n">
        <f aca="false">H309*1000+I309</f>
        <v>5204</v>
      </c>
      <c r="K309" s="17" t="s">
        <v>313</v>
      </c>
      <c r="L309" s="20" t="n">
        <v>15056.71</v>
      </c>
      <c r="M309" s="20" t="n">
        <v>5479</v>
      </c>
      <c r="N309" s="20" t="n">
        <v>4755</v>
      </c>
      <c r="O309" s="20" t="n">
        <v>2731.15</v>
      </c>
      <c r="P309" s="20" t="n">
        <v>13298.2</v>
      </c>
      <c r="Q309" s="20" t="n">
        <v>714.06</v>
      </c>
      <c r="R309" s="20" t="n">
        <v>70</v>
      </c>
      <c r="S309" s="20" t="n">
        <v>457.83</v>
      </c>
      <c r="T309" s="20" t="n">
        <v>70800</v>
      </c>
      <c r="U309" s="20" t="n">
        <v>45101</v>
      </c>
      <c r="V309" s="20" t="n">
        <v>0.012</v>
      </c>
      <c r="W309" s="20" t="n">
        <v>1</v>
      </c>
      <c r="X309" s="20" t="n">
        <v>2536</v>
      </c>
      <c r="Y309" s="20" t="n">
        <v>2</v>
      </c>
    </row>
    <row r="310" customFormat="false" ht="13.5" hidden="false" customHeight="false" outlineLevel="0" collapsed="false">
      <c r="A310" s="17" t="s">
        <v>314</v>
      </c>
      <c r="B310" s="18" t="n">
        <f aca="false">T310</f>
        <v>31289</v>
      </c>
      <c r="C310" s="19" t="n">
        <f aca="false">(L310-P310)/T310</f>
        <v>0.0526370289878232</v>
      </c>
      <c r="G310" s="0" t="str">
        <f aca="false">IF(FIND(A310,K310),"",1)</f>
        <v/>
      </c>
      <c r="H310" s="20" t="n">
        <v>5</v>
      </c>
      <c r="I310" s="20" t="n">
        <v>206</v>
      </c>
      <c r="J310" s="17" t="n">
        <f aca="false">H310*1000+I310</f>
        <v>5206</v>
      </c>
      <c r="K310" s="17" t="s">
        <v>314</v>
      </c>
      <c r="L310" s="20" t="n">
        <v>7480.92</v>
      </c>
      <c r="M310" s="20" t="n">
        <v>1064</v>
      </c>
      <c r="N310" s="20" t="n">
        <v>2385.09</v>
      </c>
      <c r="O310" s="20" t="n">
        <v>1354.55</v>
      </c>
      <c r="P310" s="20" t="n">
        <v>5833.96</v>
      </c>
      <c r="Q310" s="20" t="n">
        <v>285.18</v>
      </c>
      <c r="R310" s="20" t="n">
        <v>30</v>
      </c>
      <c r="S310" s="20" t="n">
        <v>262.24</v>
      </c>
      <c r="T310" s="20" t="n">
        <v>31289</v>
      </c>
      <c r="U310" s="20" t="n">
        <v>20320</v>
      </c>
      <c r="V310" s="20" t="n">
        <v>0.011</v>
      </c>
      <c r="W310" s="20" t="n">
        <v>2</v>
      </c>
      <c r="X310" s="20" t="n">
        <v>1621</v>
      </c>
      <c r="Y310" s="20" t="n">
        <v>1</v>
      </c>
    </row>
    <row r="311" customFormat="false" ht="13.5" hidden="false" customHeight="false" outlineLevel="0" collapsed="false">
      <c r="A311" s="17" t="s">
        <v>315</v>
      </c>
      <c r="B311" s="18" t="n">
        <f aca="false">T311</f>
        <v>47261</v>
      </c>
      <c r="C311" s="19" t="n">
        <f aca="false">(L311-P311)/T311</f>
        <v>0.0653589640506972</v>
      </c>
      <c r="G311" s="0" t="str">
        <f aca="false">IF(FIND(A311,K311),"",1)</f>
        <v/>
      </c>
      <c r="H311" s="20" t="n">
        <v>5</v>
      </c>
      <c r="I311" s="20" t="n">
        <v>207</v>
      </c>
      <c r="J311" s="17" t="n">
        <f aca="false">H311*1000+I311</f>
        <v>5207</v>
      </c>
      <c r="K311" s="17" t="s">
        <v>315</v>
      </c>
      <c r="L311" s="20" t="n">
        <v>11526.32</v>
      </c>
      <c r="M311" s="20" t="n">
        <v>2078</v>
      </c>
      <c r="N311" s="20" t="n">
        <v>3086.63</v>
      </c>
      <c r="O311" s="20" t="n">
        <v>2445.86</v>
      </c>
      <c r="P311" s="20" t="n">
        <v>8437.39</v>
      </c>
      <c r="Q311" s="20" t="n">
        <v>682.43</v>
      </c>
      <c r="R311" s="20" t="n">
        <v>55</v>
      </c>
      <c r="S311" s="20" t="n">
        <v>354.3</v>
      </c>
      <c r="T311" s="20" t="n">
        <v>47261</v>
      </c>
      <c r="U311" s="20" t="n">
        <v>30554</v>
      </c>
      <c r="V311" s="20" t="n">
        <v>0.012</v>
      </c>
      <c r="W311" s="20" t="n">
        <v>0</v>
      </c>
      <c r="X311" s="20" t="n">
        <v>1887</v>
      </c>
      <c r="Y311" s="20" t="n">
        <v>1</v>
      </c>
    </row>
    <row r="312" customFormat="false" ht="13.5" hidden="false" customHeight="false" outlineLevel="0" collapsed="false">
      <c r="A312" s="17" t="s">
        <v>316</v>
      </c>
      <c r="B312" s="18" t="n">
        <f aca="false">T312</f>
        <v>32040</v>
      </c>
      <c r="C312" s="19" t="n">
        <f aca="false">(L312-P312)/T312</f>
        <v>0.0394725343320849</v>
      </c>
      <c r="G312" s="0" t="str">
        <f aca="false">IF(FIND(A312,K312),"",1)</f>
        <v/>
      </c>
      <c r="H312" s="20" t="n">
        <v>5</v>
      </c>
      <c r="I312" s="20" t="n">
        <v>209</v>
      </c>
      <c r="J312" s="17" t="n">
        <f aca="false">H312*1000+I312</f>
        <v>5209</v>
      </c>
      <c r="K312" s="17" t="s">
        <v>316</v>
      </c>
      <c r="L312" s="20" t="n">
        <v>7134.69</v>
      </c>
      <c r="M312" s="20" t="n">
        <v>1999</v>
      </c>
      <c r="N312" s="20" t="n">
        <v>2400.29</v>
      </c>
      <c r="O312" s="20" t="n">
        <v>746.31</v>
      </c>
      <c r="P312" s="20" t="n">
        <v>5869.99</v>
      </c>
      <c r="Q312" s="20" t="n">
        <v>349</v>
      </c>
      <c r="R312" s="20" t="n">
        <v>35</v>
      </c>
      <c r="S312" s="20" t="n">
        <v>208.69</v>
      </c>
      <c r="T312" s="20" t="n">
        <v>32040</v>
      </c>
      <c r="U312" s="20" t="n">
        <v>20182</v>
      </c>
      <c r="V312" s="20" t="n">
        <v>0.008</v>
      </c>
      <c r="W312" s="20" t="n">
        <v>0</v>
      </c>
      <c r="X312" s="20" t="n">
        <v>1439</v>
      </c>
      <c r="Y312" s="20" t="n">
        <v>0</v>
      </c>
    </row>
    <row r="313" customFormat="false" ht="13.5" hidden="false" customHeight="false" outlineLevel="0" collapsed="false">
      <c r="A313" s="17" t="s">
        <v>317</v>
      </c>
      <c r="B313" s="18" t="n">
        <f aca="false">T313</f>
        <v>74787</v>
      </c>
      <c r="C313" s="19" t="n">
        <f aca="false">(L313-P313)/T313</f>
        <v>0.0779809325150093</v>
      </c>
      <c r="G313" s="0" t="str">
        <f aca="false">IF(FIND(A313,K313),"",1)</f>
        <v/>
      </c>
      <c r="H313" s="20" t="n">
        <v>5</v>
      </c>
      <c r="I313" s="20" t="n">
        <v>210</v>
      </c>
      <c r="J313" s="17" t="n">
        <f aca="false">H313*1000+I313</f>
        <v>5210</v>
      </c>
      <c r="K313" s="17" t="s">
        <v>317</v>
      </c>
      <c r="L313" s="20" t="n">
        <v>20378.66</v>
      </c>
      <c r="M313" s="20" t="n">
        <v>2909</v>
      </c>
      <c r="N313" s="20" t="n">
        <v>5216.94</v>
      </c>
      <c r="O313" s="20" t="n">
        <v>2073.76</v>
      </c>
      <c r="P313" s="20" t="n">
        <v>14546.7</v>
      </c>
      <c r="Q313" s="20" t="n">
        <v>815.99</v>
      </c>
      <c r="R313" s="20" t="n">
        <v>63</v>
      </c>
      <c r="S313" s="20" t="n">
        <v>621.87</v>
      </c>
      <c r="T313" s="20" t="n">
        <v>74787</v>
      </c>
      <c r="U313" s="20" t="n">
        <v>51145</v>
      </c>
      <c r="V313" s="20" t="n">
        <v>0.012</v>
      </c>
      <c r="W313" s="20" t="n">
        <v>6</v>
      </c>
      <c r="X313" s="20" t="n">
        <v>4511</v>
      </c>
      <c r="Y313" s="20" t="n">
        <v>2</v>
      </c>
    </row>
    <row r="314" customFormat="false" ht="13.5" hidden="false" customHeight="false" outlineLevel="0" collapsed="false">
      <c r="A314" s="17" t="s">
        <v>318</v>
      </c>
      <c r="B314" s="18" t="n">
        <f aca="false">T314</f>
        <v>29330</v>
      </c>
      <c r="C314" s="19" t="n">
        <f aca="false">(L314-P314)/T314</f>
        <v>0.0257698602113877</v>
      </c>
      <c r="G314" s="0" t="str">
        <f aca="false">IF(FIND(A314,K314),"",1)</f>
        <v/>
      </c>
      <c r="H314" s="20" t="n">
        <v>5</v>
      </c>
      <c r="I314" s="20" t="n">
        <v>211</v>
      </c>
      <c r="J314" s="17" t="n">
        <f aca="false">H314*1000+I314</f>
        <v>5211</v>
      </c>
      <c r="K314" s="17" t="s">
        <v>318</v>
      </c>
      <c r="L314" s="20" t="n">
        <v>6546.7</v>
      </c>
      <c r="M314" s="20" t="n">
        <v>973</v>
      </c>
      <c r="N314" s="20" t="n">
        <v>2353.21</v>
      </c>
      <c r="O314" s="20" t="n">
        <v>1041</v>
      </c>
      <c r="P314" s="20" t="n">
        <v>5790.87</v>
      </c>
      <c r="Q314" s="20" t="n">
        <v>308.06</v>
      </c>
      <c r="R314" s="20" t="n">
        <v>27</v>
      </c>
      <c r="S314" s="20" t="n">
        <v>238.12</v>
      </c>
      <c r="T314" s="20" t="n">
        <v>29330</v>
      </c>
      <c r="U314" s="20" t="n">
        <v>18261</v>
      </c>
      <c r="V314" s="20" t="n">
        <v>0.006</v>
      </c>
      <c r="W314" s="20" t="n">
        <v>1</v>
      </c>
      <c r="X314" s="20" t="n">
        <v>982</v>
      </c>
      <c r="Y314" s="20" t="n">
        <v>0</v>
      </c>
    </row>
    <row r="315" customFormat="false" ht="13.5" hidden="false" customHeight="false" outlineLevel="0" collapsed="false">
      <c r="A315" s="17" t="s">
        <v>319</v>
      </c>
      <c r="B315" s="18" t="n">
        <f aca="false">T315</f>
        <v>80013</v>
      </c>
      <c r="C315" s="19" t="n">
        <f aca="false">(L315-P315)/T315</f>
        <v>0.0555379750790496</v>
      </c>
      <c r="G315" s="0" t="str">
        <f aca="false">IF(FIND(A315,K315),"",1)</f>
        <v/>
      </c>
      <c r="H315" s="20" t="n">
        <v>5</v>
      </c>
      <c r="I315" s="20" t="n">
        <v>212</v>
      </c>
      <c r="J315" s="17" t="n">
        <f aca="false">H315*1000+I315</f>
        <v>5212</v>
      </c>
      <c r="K315" s="17" t="s">
        <v>319</v>
      </c>
      <c r="L315" s="20" t="n">
        <v>20179.26</v>
      </c>
      <c r="M315" s="20" t="n">
        <v>4031</v>
      </c>
      <c r="N315" s="20" t="n">
        <v>6470.15</v>
      </c>
      <c r="O315" s="20" t="n">
        <v>2618.1</v>
      </c>
      <c r="P315" s="20" t="n">
        <v>15735.5</v>
      </c>
      <c r="Q315" s="20" t="n">
        <v>820</v>
      </c>
      <c r="R315" s="20" t="n">
        <v>83</v>
      </c>
      <c r="S315" s="20" t="n">
        <v>681.89</v>
      </c>
      <c r="T315" s="20" t="n">
        <v>80013</v>
      </c>
      <c r="U315" s="20" t="n">
        <v>53781</v>
      </c>
      <c r="V315" s="20" t="n">
        <v>0.016</v>
      </c>
      <c r="W315" s="20" t="n">
        <v>3</v>
      </c>
      <c r="X315" s="20" t="n">
        <v>3158</v>
      </c>
      <c r="Y315" s="20" t="n">
        <v>1</v>
      </c>
    </row>
    <row r="316" customFormat="false" ht="13.5" hidden="false" customHeight="false" outlineLevel="0" collapsed="false">
      <c r="A316" s="17" t="s">
        <v>320</v>
      </c>
      <c r="B316" s="18" t="n">
        <f aca="false">T316</f>
        <v>34673</v>
      </c>
      <c r="C316" s="19" t="n">
        <f aca="false">(L316-P316)/T316</f>
        <v>0.0472214691546737</v>
      </c>
      <c r="G316" s="0" t="str">
        <f aca="false">IF(FIND(A316,K316),"",1)</f>
        <v/>
      </c>
      <c r="H316" s="20" t="n">
        <v>5</v>
      </c>
      <c r="I316" s="20" t="n">
        <v>213</v>
      </c>
      <c r="J316" s="17" t="n">
        <f aca="false">H316*1000+I316</f>
        <v>5213</v>
      </c>
      <c r="K316" s="17" t="s">
        <v>320</v>
      </c>
      <c r="L316" s="20" t="n">
        <v>8001.82</v>
      </c>
      <c r="M316" s="20" t="n">
        <v>2301.99</v>
      </c>
      <c r="N316" s="20" t="n">
        <v>3429.86</v>
      </c>
      <c r="O316" s="20" t="n">
        <v>1613</v>
      </c>
      <c r="P316" s="20" t="n">
        <v>6364.51</v>
      </c>
      <c r="Q316" s="20" t="n">
        <v>312.09</v>
      </c>
      <c r="R316" s="20" t="n">
        <v>32</v>
      </c>
      <c r="S316" s="20" t="n">
        <v>226.66</v>
      </c>
      <c r="T316" s="20" t="n">
        <v>34673</v>
      </c>
      <c r="U316" s="20" t="n">
        <v>24138</v>
      </c>
      <c r="V316" s="20" t="n">
        <v>0.009</v>
      </c>
      <c r="W316" s="20" t="n">
        <v>2</v>
      </c>
      <c r="X316" s="20" t="n">
        <v>1852</v>
      </c>
      <c r="Y316" s="20" t="n">
        <v>2</v>
      </c>
    </row>
    <row r="317" customFormat="false" ht="13.5" hidden="false" customHeight="false" outlineLevel="0" collapsed="false">
      <c r="A317" s="17" t="s">
        <v>321</v>
      </c>
      <c r="B317" s="18" t="n">
        <f aca="false">T317</f>
        <v>24174</v>
      </c>
      <c r="C317" s="19" t="n">
        <f aca="false">(L317-P317)/T317</f>
        <v>0.0901216182675602</v>
      </c>
      <c r="G317" s="0" t="str">
        <f aca="false">IF(FIND(A317,K317),"",1)</f>
        <v/>
      </c>
      <c r="H317" s="20" t="n">
        <v>5</v>
      </c>
      <c r="I317" s="20" t="n">
        <v>214</v>
      </c>
      <c r="J317" s="17" t="n">
        <f aca="false">H317*1000+I317</f>
        <v>5214</v>
      </c>
      <c r="K317" s="17" t="s">
        <v>321</v>
      </c>
      <c r="L317" s="20" t="n">
        <v>7201.6</v>
      </c>
      <c r="M317" s="20" t="n">
        <v>810</v>
      </c>
      <c r="N317" s="20" t="n">
        <v>2115.83</v>
      </c>
      <c r="O317" s="20" t="n">
        <v>809.2</v>
      </c>
      <c r="P317" s="20" t="n">
        <v>5023</v>
      </c>
      <c r="Q317" s="20" t="n">
        <v>327.99</v>
      </c>
      <c r="R317" s="20" t="n">
        <v>20</v>
      </c>
      <c r="S317" s="20" t="n">
        <v>229.34</v>
      </c>
      <c r="T317" s="20" t="n">
        <v>24174</v>
      </c>
      <c r="U317" s="20" t="n">
        <v>17531</v>
      </c>
      <c r="V317" s="20" t="n">
        <v>0.004</v>
      </c>
      <c r="W317" s="20" t="n">
        <v>0</v>
      </c>
      <c r="X317" s="20" t="n">
        <v>994</v>
      </c>
      <c r="Y317" s="20" t="n">
        <v>0</v>
      </c>
    </row>
    <row r="318" customFormat="false" ht="13.5" hidden="false" customHeight="false" outlineLevel="0" collapsed="false">
      <c r="A318" s="17" t="s">
        <v>322</v>
      </c>
      <c r="B318" s="18" t="n">
        <f aca="false">T318</f>
        <v>27437</v>
      </c>
      <c r="C318" s="19" t="n">
        <f aca="false">(L318-P318)/T318</f>
        <v>0.0518456828370449</v>
      </c>
      <c r="G318" s="0" t="str">
        <f aca="false">IF(FIND(A318,K318),"",1)</f>
        <v/>
      </c>
      <c r="H318" s="20" t="n">
        <v>5</v>
      </c>
      <c r="I318" s="20" t="n">
        <v>215</v>
      </c>
      <c r="J318" s="17" t="n">
        <f aca="false">H318*1000+I318</f>
        <v>5215</v>
      </c>
      <c r="K318" s="17" t="s">
        <v>322</v>
      </c>
      <c r="L318" s="20" t="n">
        <v>6755.48</v>
      </c>
      <c r="M318" s="20" t="n">
        <v>1308.99</v>
      </c>
      <c r="N318" s="20" t="n">
        <v>2150.2</v>
      </c>
      <c r="O318" s="20" t="n">
        <v>1123.12</v>
      </c>
      <c r="P318" s="20" t="n">
        <v>5332.99</v>
      </c>
      <c r="Q318" s="20" t="n">
        <v>272</v>
      </c>
      <c r="R318" s="20" t="n">
        <v>69</v>
      </c>
      <c r="S318" s="20" t="n">
        <v>211.15</v>
      </c>
      <c r="T318" s="20" t="n">
        <v>27437</v>
      </c>
      <c r="U318" s="20" t="n">
        <v>18541</v>
      </c>
      <c r="V318" s="20" t="n">
        <v>0.007</v>
      </c>
      <c r="W318" s="20" t="n">
        <v>1</v>
      </c>
      <c r="X318" s="20" t="n">
        <v>1316</v>
      </c>
      <c r="Y318" s="20" t="n">
        <v>1</v>
      </c>
    </row>
    <row r="319" customFormat="false" ht="13.5" hidden="false" customHeight="false" outlineLevel="0" collapsed="false">
      <c r="A319" s="17" t="s">
        <v>323</v>
      </c>
      <c r="B319" s="18" t="n">
        <f aca="false">T319</f>
        <v>5812</v>
      </c>
      <c r="C319" s="19" t="n">
        <f aca="false">(L319-P319)/T319</f>
        <v>-0.024050240880936</v>
      </c>
      <c r="G319" s="0" t="str">
        <f aca="false">IF(FIND(A319,K319),"",1)</f>
        <v/>
      </c>
      <c r="H319" s="20" t="n">
        <v>5</v>
      </c>
      <c r="I319" s="20" t="n">
        <v>303</v>
      </c>
      <c r="J319" s="17" t="n">
        <f aca="false">H319*1000+I319</f>
        <v>5303</v>
      </c>
      <c r="K319" s="17" t="s">
        <v>323</v>
      </c>
      <c r="L319" s="20" t="n">
        <v>1086.22</v>
      </c>
      <c r="M319" s="20" t="n">
        <v>420</v>
      </c>
      <c r="N319" s="20" t="n">
        <v>512</v>
      </c>
      <c r="O319" s="20" t="n">
        <v>239</v>
      </c>
      <c r="P319" s="20" t="n">
        <v>1226</v>
      </c>
      <c r="Q319" s="20" t="n">
        <v>66</v>
      </c>
      <c r="R319" s="20" t="n">
        <v>6</v>
      </c>
      <c r="S319" s="20" t="n">
        <v>45.77</v>
      </c>
      <c r="T319" s="20" t="n">
        <v>5812</v>
      </c>
      <c r="U319" s="20" t="n">
        <v>3872</v>
      </c>
      <c r="V319" s="20" t="n">
        <v>0.001</v>
      </c>
      <c r="W319" s="20" t="n">
        <v>0</v>
      </c>
      <c r="X319" s="20" t="n">
        <v>271</v>
      </c>
      <c r="Y319" s="20" t="n">
        <v>0</v>
      </c>
    </row>
    <row r="320" customFormat="false" ht="13.5" hidden="false" customHeight="false" outlineLevel="0" collapsed="false">
      <c r="A320" s="17" t="s">
        <v>324</v>
      </c>
      <c r="B320" s="18" t="n">
        <f aca="false">T320</f>
        <v>2855</v>
      </c>
      <c r="C320" s="19" t="n">
        <f aca="false">(L320-P320)/T320</f>
        <v>0.0608861646234676</v>
      </c>
      <c r="G320" s="0" t="str">
        <f aca="false">IF(FIND(A320,K320),"",1)</f>
        <v/>
      </c>
      <c r="H320" s="20" t="n">
        <v>5</v>
      </c>
      <c r="I320" s="20" t="n">
        <v>327</v>
      </c>
      <c r="J320" s="17" t="n">
        <f aca="false">H320*1000+I320</f>
        <v>5327</v>
      </c>
      <c r="K320" s="17" t="s">
        <v>324</v>
      </c>
      <c r="L320" s="20" t="n">
        <v>738.08</v>
      </c>
      <c r="M320" s="20" t="n">
        <v>257</v>
      </c>
      <c r="N320" s="20" t="n">
        <v>299.33</v>
      </c>
      <c r="O320" s="20" t="n">
        <v>102</v>
      </c>
      <c r="P320" s="20" t="n">
        <v>564.25</v>
      </c>
      <c r="Q320" s="20" t="n">
        <v>22</v>
      </c>
      <c r="R320" s="20" t="n">
        <v>2</v>
      </c>
      <c r="S320" s="20" t="n">
        <v>20.33</v>
      </c>
      <c r="T320" s="20" t="n">
        <v>2855</v>
      </c>
      <c r="U320" s="20" t="n">
        <v>2264</v>
      </c>
      <c r="V320" s="20" t="n">
        <v>0.002</v>
      </c>
      <c r="W320" s="20" t="n">
        <v>1</v>
      </c>
      <c r="X320" s="20" t="n">
        <v>258</v>
      </c>
      <c r="Y320" s="20" t="n">
        <v>0</v>
      </c>
    </row>
    <row r="321" customFormat="false" ht="13.5" hidden="false" customHeight="false" outlineLevel="0" collapsed="false">
      <c r="A321" s="17" t="s">
        <v>325</v>
      </c>
      <c r="B321" s="18" t="n">
        <f aca="false">T321</f>
        <v>3843</v>
      </c>
      <c r="C321" s="19" t="n">
        <f aca="false">(L321-P321)/T321</f>
        <v>0.133471246422066</v>
      </c>
      <c r="G321" s="0" t="str">
        <f aca="false">IF(FIND(A321,K321),"",1)</f>
        <v/>
      </c>
      <c r="H321" s="20" t="n">
        <v>5</v>
      </c>
      <c r="I321" s="20" t="n">
        <v>346</v>
      </c>
      <c r="J321" s="17" t="n">
        <f aca="false">H321*1000+I321</f>
        <v>5346</v>
      </c>
      <c r="K321" s="17" t="s">
        <v>325</v>
      </c>
      <c r="L321" s="20" t="n">
        <v>1238.93</v>
      </c>
      <c r="M321" s="20" t="n">
        <v>179</v>
      </c>
      <c r="N321" s="20" t="n">
        <v>244</v>
      </c>
      <c r="O321" s="20" t="n">
        <v>260</v>
      </c>
      <c r="P321" s="20" t="n">
        <v>726</v>
      </c>
      <c r="Q321" s="20" t="n">
        <v>24.06</v>
      </c>
      <c r="R321" s="20" t="n">
        <v>4</v>
      </c>
      <c r="S321" s="20" t="n">
        <v>26</v>
      </c>
      <c r="T321" s="20" t="n">
        <v>3843</v>
      </c>
      <c r="U321" s="20" t="n">
        <v>2998</v>
      </c>
      <c r="V321" s="20" t="n">
        <v>0.001</v>
      </c>
      <c r="W321" s="20" t="n">
        <v>0</v>
      </c>
      <c r="X321" s="20" t="n">
        <v>296</v>
      </c>
      <c r="Y321" s="20" t="n">
        <v>0</v>
      </c>
    </row>
    <row r="322" customFormat="false" ht="13.5" hidden="false" customHeight="false" outlineLevel="0" collapsed="false">
      <c r="A322" s="17" t="s">
        <v>326</v>
      </c>
      <c r="B322" s="18" t="n">
        <f aca="false">T322</f>
        <v>18108</v>
      </c>
      <c r="C322" s="19" t="n">
        <f aca="false">(L322-P322)/T322</f>
        <v>0.103486304395847</v>
      </c>
      <c r="G322" s="0" t="str">
        <f aca="false">IF(FIND(A322,K322),"",1)</f>
        <v/>
      </c>
      <c r="H322" s="20" t="n">
        <v>5</v>
      </c>
      <c r="I322" s="20" t="n">
        <v>348</v>
      </c>
      <c r="J322" s="17" t="n">
        <f aca="false">H322*1000+I322</f>
        <v>5348</v>
      </c>
      <c r="K322" s="17" t="s">
        <v>326</v>
      </c>
      <c r="L322" s="20" t="n">
        <v>5001.95</v>
      </c>
      <c r="M322" s="20" t="n">
        <v>786</v>
      </c>
      <c r="N322" s="20" t="n">
        <v>1255</v>
      </c>
      <c r="O322" s="20" t="n">
        <v>937.15</v>
      </c>
      <c r="P322" s="20" t="n">
        <v>3128.02</v>
      </c>
      <c r="Q322" s="20" t="n">
        <v>194</v>
      </c>
      <c r="R322" s="20" t="n">
        <v>16</v>
      </c>
      <c r="S322" s="20" t="n">
        <v>130.85</v>
      </c>
      <c r="T322" s="20" t="n">
        <v>18108</v>
      </c>
      <c r="U322" s="20" t="n">
        <v>12679</v>
      </c>
      <c r="V322" s="20" t="n">
        <v>0.003</v>
      </c>
      <c r="W322" s="20" t="n">
        <v>2</v>
      </c>
      <c r="X322" s="20" t="n">
        <v>1228</v>
      </c>
      <c r="Y322" s="20" t="n">
        <v>0</v>
      </c>
    </row>
    <row r="323" customFormat="false" ht="13.5" hidden="false" customHeight="false" outlineLevel="0" collapsed="false">
      <c r="A323" s="17" t="s">
        <v>327</v>
      </c>
      <c r="B323" s="18" t="n">
        <f aca="false">T323</f>
        <v>7950</v>
      </c>
      <c r="C323" s="19" t="n">
        <f aca="false">(L323-P323)/T323</f>
        <v>0.137472955974843</v>
      </c>
      <c r="G323" s="0" t="str">
        <f aca="false">IF(FIND(A323,K323),"",1)</f>
        <v/>
      </c>
      <c r="H323" s="20" t="n">
        <v>5</v>
      </c>
      <c r="I323" s="20" t="n">
        <v>349</v>
      </c>
      <c r="J323" s="17" t="n">
        <f aca="false">H323*1000+I323</f>
        <v>5349</v>
      </c>
      <c r="K323" s="17" t="s">
        <v>327</v>
      </c>
      <c r="L323" s="20" t="n">
        <v>2458.91</v>
      </c>
      <c r="M323" s="20" t="n">
        <v>361.99</v>
      </c>
      <c r="N323" s="20" t="n">
        <v>797.16</v>
      </c>
      <c r="O323" s="20" t="n">
        <v>281</v>
      </c>
      <c r="P323" s="20" t="n">
        <v>1366</v>
      </c>
      <c r="Q323" s="20" t="n">
        <v>86.01</v>
      </c>
      <c r="R323" s="20" t="n">
        <v>8</v>
      </c>
      <c r="S323" s="20" t="n">
        <v>56.89</v>
      </c>
      <c r="T323" s="20" t="n">
        <v>7950</v>
      </c>
      <c r="U323" s="20" t="n">
        <v>5874</v>
      </c>
      <c r="V323" s="20" t="n">
        <v>0.004</v>
      </c>
      <c r="W323" s="20" t="n">
        <v>0</v>
      </c>
      <c r="X323" s="20" t="n">
        <v>457</v>
      </c>
      <c r="Y323" s="20" t="n">
        <v>1</v>
      </c>
    </row>
    <row r="324" customFormat="false" ht="13.5" hidden="false" customHeight="false" outlineLevel="0" collapsed="false">
      <c r="A324" s="17" t="s">
        <v>328</v>
      </c>
      <c r="B324" s="18" t="n">
        <f aca="false">T324</f>
        <v>10503</v>
      </c>
      <c r="C324" s="19" t="n">
        <f aca="false">(L324-P324)/T324</f>
        <v>0.0358002475483196</v>
      </c>
      <c r="G324" s="0" t="str">
        <f aca="false">IF(FIND(A324,K324),"",1)</f>
        <v/>
      </c>
      <c r="H324" s="20" t="n">
        <v>5</v>
      </c>
      <c r="I324" s="20" t="n">
        <v>361</v>
      </c>
      <c r="J324" s="17" t="n">
        <f aca="false">H324*1000+I324</f>
        <v>5361</v>
      </c>
      <c r="K324" s="17" t="s">
        <v>328</v>
      </c>
      <c r="L324" s="20" t="n">
        <v>2575</v>
      </c>
      <c r="M324" s="20" t="n">
        <v>320</v>
      </c>
      <c r="N324" s="20" t="n">
        <v>841</v>
      </c>
      <c r="O324" s="20" t="n">
        <v>342</v>
      </c>
      <c r="P324" s="20" t="n">
        <v>2198.99</v>
      </c>
      <c r="Q324" s="20" t="n">
        <v>61</v>
      </c>
      <c r="R324" s="20" t="n">
        <v>3</v>
      </c>
      <c r="S324" s="20" t="n">
        <v>40</v>
      </c>
      <c r="T324" s="20" t="n">
        <v>10503</v>
      </c>
      <c r="U324" s="20" t="n">
        <v>6911</v>
      </c>
      <c r="V324" s="20" t="n">
        <v>0.001</v>
      </c>
      <c r="W324" s="20" t="n">
        <v>0</v>
      </c>
      <c r="X324" s="20" t="n">
        <v>530</v>
      </c>
      <c r="Y324" s="20" t="n">
        <v>0</v>
      </c>
    </row>
    <row r="325" customFormat="false" ht="13.5" hidden="false" customHeight="false" outlineLevel="0" collapsed="false">
      <c r="A325" s="17" t="s">
        <v>329</v>
      </c>
      <c r="B325" s="18" t="n">
        <f aca="false">T325</f>
        <v>6060</v>
      </c>
      <c r="C325" s="19" t="n">
        <f aca="false">(L325-P325)/T325</f>
        <v>0.00774422442244226</v>
      </c>
      <c r="G325" s="0" t="str">
        <f aca="false">IF(FIND(A325,K325),"",1)</f>
        <v/>
      </c>
      <c r="H325" s="20" t="n">
        <v>5</v>
      </c>
      <c r="I325" s="20" t="n">
        <v>363</v>
      </c>
      <c r="J325" s="17" t="n">
        <f aca="false">H325*1000+I325</f>
        <v>5363</v>
      </c>
      <c r="K325" s="17" t="s">
        <v>329</v>
      </c>
      <c r="L325" s="20" t="n">
        <v>1388.76</v>
      </c>
      <c r="M325" s="20" t="n">
        <v>291</v>
      </c>
      <c r="N325" s="20" t="n">
        <v>448</v>
      </c>
      <c r="O325" s="20" t="n">
        <v>247</v>
      </c>
      <c r="P325" s="20" t="n">
        <v>1341.83</v>
      </c>
      <c r="Q325" s="20" t="n">
        <v>56.06</v>
      </c>
      <c r="R325" s="20" t="n">
        <v>5</v>
      </c>
      <c r="S325" s="20" t="n">
        <v>44.32</v>
      </c>
      <c r="T325" s="20" t="n">
        <v>6060</v>
      </c>
      <c r="U325" s="20" t="n">
        <v>4024</v>
      </c>
      <c r="V325" s="20" t="n">
        <v>0.003</v>
      </c>
      <c r="W325" s="20" t="n">
        <v>0</v>
      </c>
      <c r="X325" s="20" t="n">
        <v>202</v>
      </c>
      <c r="Y325" s="20" t="n">
        <v>0</v>
      </c>
    </row>
    <row r="326" customFormat="false" ht="13.5" hidden="false" customHeight="false" outlineLevel="0" collapsed="false">
      <c r="A326" s="17" t="s">
        <v>330</v>
      </c>
      <c r="B326" s="18" t="n">
        <f aca="false">T326</f>
        <v>4985</v>
      </c>
      <c r="C326" s="19" t="n">
        <f aca="false">(L326-P326)/T326</f>
        <v>0.0589127382146439</v>
      </c>
      <c r="G326" s="0" t="str">
        <f aca="false">IF(FIND(A326,K326),"",1)</f>
        <v/>
      </c>
      <c r="H326" s="20" t="n">
        <v>5</v>
      </c>
      <c r="I326" s="20" t="n">
        <v>366</v>
      </c>
      <c r="J326" s="17" t="n">
        <f aca="false">H326*1000+I326</f>
        <v>5366</v>
      </c>
      <c r="K326" s="17" t="s">
        <v>330</v>
      </c>
      <c r="L326" s="20" t="n">
        <v>1272.62</v>
      </c>
      <c r="M326" s="20" t="n">
        <v>219</v>
      </c>
      <c r="N326" s="20" t="n">
        <v>453</v>
      </c>
      <c r="O326" s="20" t="n">
        <v>176</v>
      </c>
      <c r="P326" s="20" t="n">
        <v>978.94</v>
      </c>
      <c r="Q326" s="20" t="n">
        <v>56</v>
      </c>
      <c r="R326" s="20" t="n">
        <v>3</v>
      </c>
      <c r="S326" s="20" t="n">
        <v>33.43</v>
      </c>
      <c r="T326" s="20" t="n">
        <v>4985</v>
      </c>
      <c r="U326" s="20" t="n">
        <v>3416</v>
      </c>
      <c r="V326" s="20" t="n">
        <v>1</v>
      </c>
      <c r="W326" s="20" t="n">
        <v>0</v>
      </c>
      <c r="X326" s="20" t="n">
        <v>222</v>
      </c>
      <c r="Y326" s="20" t="n">
        <v>1</v>
      </c>
    </row>
    <row r="327" customFormat="false" ht="13.5" hidden="false" customHeight="false" outlineLevel="0" collapsed="false">
      <c r="A327" s="17" t="s">
        <v>331</v>
      </c>
      <c r="B327" s="18" t="n">
        <f aca="false">T327</f>
        <v>2525</v>
      </c>
      <c r="C327" s="19" t="n">
        <f aca="false">(L327-P327)/T327</f>
        <v>-0.0601980198019802</v>
      </c>
      <c r="G327" s="0" t="str">
        <f aca="false">IF(FIND(A327,K327),"",1)</f>
        <v/>
      </c>
      <c r="H327" s="20" t="n">
        <v>5</v>
      </c>
      <c r="I327" s="20" t="n">
        <v>368</v>
      </c>
      <c r="J327" s="17" t="n">
        <f aca="false">H327*1000+I327</f>
        <v>5368</v>
      </c>
      <c r="K327" s="17" t="s">
        <v>331</v>
      </c>
      <c r="L327" s="20" t="n">
        <v>530</v>
      </c>
      <c r="M327" s="20" t="n">
        <v>87</v>
      </c>
      <c r="N327" s="20" t="n">
        <v>479</v>
      </c>
      <c r="O327" s="20" t="n">
        <v>70</v>
      </c>
      <c r="P327" s="20" t="n">
        <v>682</v>
      </c>
      <c r="Q327" s="20" t="n">
        <v>40</v>
      </c>
      <c r="R327" s="20" t="n">
        <v>7</v>
      </c>
      <c r="S327" s="20" t="n">
        <v>45</v>
      </c>
      <c r="T327" s="20" t="n">
        <v>2525</v>
      </c>
      <c r="U327" s="20" t="n">
        <v>2036</v>
      </c>
      <c r="V327" s="20" t="n">
        <v>0</v>
      </c>
      <c r="W327" s="20" t="n">
        <v>0</v>
      </c>
      <c r="X327" s="20" t="n">
        <v>96</v>
      </c>
      <c r="Y327" s="20" t="n">
        <v>0</v>
      </c>
    </row>
    <row r="328" customFormat="false" ht="13.5" hidden="false" customHeight="false" outlineLevel="0" collapsed="false">
      <c r="A328" s="17" t="s">
        <v>332</v>
      </c>
      <c r="B328" s="18" t="n">
        <f aca="false">T328</f>
        <v>19652</v>
      </c>
      <c r="C328" s="19" t="n">
        <f aca="false">(L328-P328)/T328</f>
        <v>0.0524170567881132</v>
      </c>
      <c r="G328" s="0" t="str">
        <f aca="false">IF(FIND(A328,K328),"",1)</f>
        <v/>
      </c>
      <c r="H328" s="20" t="n">
        <v>5</v>
      </c>
      <c r="I328" s="20" t="n">
        <v>434</v>
      </c>
      <c r="J328" s="17" t="n">
        <f aca="false">H328*1000+I328</f>
        <v>5434</v>
      </c>
      <c r="K328" s="17" t="s">
        <v>332</v>
      </c>
      <c r="L328" s="20" t="n">
        <v>4709.16</v>
      </c>
      <c r="M328" s="20" t="n">
        <v>1104</v>
      </c>
      <c r="N328" s="20" t="n">
        <v>1701.22</v>
      </c>
      <c r="O328" s="20" t="n">
        <v>828.13</v>
      </c>
      <c r="P328" s="20" t="n">
        <v>3679.06</v>
      </c>
      <c r="Q328" s="20" t="n">
        <v>234</v>
      </c>
      <c r="R328" s="20" t="n">
        <v>14</v>
      </c>
      <c r="S328" s="20" t="n">
        <v>179.38</v>
      </c>
      <c r="T328" s="20" t="n">
        <v>19652</v>
      </c>
      <c r="U328" s="20" t="n">
        <v>13196</v>
      </c>
      <c r="V328" s="20" t="n">
        <v>0.009</v>
      </c>
      <c r="W328" s="20" t="n">
        <v>3</v>
      </c>
      <c r="X328" s="20" t="n">
        <v>744</v>
      </c>
      <c r="Y328" s="20" t="n">
        <v>0</v>
      </c>
    </row>
    <row r="329" customFormat="false" ht="13.5" hidden="false" customHeight="false" outlineLevel="0" collapsed="false">
      <c r="A329" s="17" t="s">
        <v>333</v>
      </c>
      <c r="B329" s="18" t="n">
        <f aca="false">T329</f>
        <v>15674</v>
      </c>
      <c r="C329" s="19" t="n">
        <f aca="false">(L329-P329)/T329</f>
        <v>0.0339702692356769</v>
      </c>
      <c r="G329" s="0" t="str">
        <f aca="false">IF(FIND(A329,K329),"",1)</f>
        <v/>
      </c>
      <c r="H329" s="20" t="n">
        <v>5</v>
      </c>
      <c r="I329" s="20" t="n">
        <v>463</v>
      </c>
      <c r="J329" s="17" t="n">
        <f aca="false">H329*1000+I329</f>
        <v>5463</v>
      </c>
      <c r="K329" s="17" t="s">
        <v>333</v>
      </c>
      <c r="L329" s="20" t="n">
        <v>3500.51</v>
      </c>
      <c r="M329" s="20" t="n">
        <v>758.99</v>
      </c>
      <c r="N329" s="20" t="n">
        <v>895</v>
      </c>
      <c r="O329" s="20" t="n">
        <v>767</v>
      </c>
      <c r="P329" s="20" t="n">
        <v>2968.06</v>
      </c>
      <c r="Q329" s="20" t="n">
        <v>211.26</v>
      </c>
      <c r="R329" s="20" t="n">
        <v>15</v>
      </c>
      <c r="S329" s="20" t="n">
        <v>145.16</v>
      </c>
      <c r="T329" s="20" t="n">
        <v>15674</v>
      </c>
      <c r="U329" s="20" t="n">
        <v>9952</v>
      </c>
      <c r="V329" s="20" t="n">
        <v>0.003</v>
      </c>
      <c r="W329" s="20" t="n">
        <v>1</v>
      </c>
      <c r="X329" s="20" t="n">
        <v>690</v>
      </c>
      <c r="Y329" s="20" t="n">
        <v>0</v>
      </c>
    </row>
    <row r="330" customFormat="false" ht="13.5" hidden="false" customHeight="false" outlineLevel="0" collapsed="false">
      <c r="A330" s="17" t="s">
        <v>334</v>
      </c>
      <c r="B330" s="18" t="n">
        <f aca="false">T330</f>
        <v>2705</v>
      </c>
      <c r="C330" s="19" t="n">
        <f aca="false">(L330-P330)/T330</f>
        <v>0.0458410351201479</v>
      </c>
      <c r="G330" s="0" t="str">
        <f aca="false">IF(FIND(A330,K330),"",1)</f>
        <v/>
      </c>
      <c r="H330" s="20" t="n">
        <v>5</v>
      </c>
      <c r="I330" s="20" t="n">
        <v>464</v>
      </c>
      <c r="J330" s="17" t="n">
        <f aca="false">H330*1000+I330</f>
        <v>5464</v>
      </c>
      <c r="K330" s="17" t="s">
        <v>334</v>
      </c>
      <c r="L330" s="20" t="n">
        <v>689</v>
      </c>
      <c r="M330" s="20" t="n">
        <v>90.99</v>
      </c>
      <c r="N330" s="20" t="n">
        <v>509</v>
      </c>
      <c r="O330" s="20" t="n">
        <v>150</v>
      </c>
      <c r="P330" s="20" t="n">
        <v>565</v>
      </c>
      <c r="Q330" s="20" t="n">
        <v>21</v>
      </c>
      <c r="R330" s="20" t="n">
        <v>0</v>
      </c>
      <c r="S330" s="20" t="n">
        <v>16</v>
      </c>
      <c r="T330" s="20" t="n">
        <v>2705</v>
      </c>
      <c r="U330" s="20" t="n">
        <v>2181</v>
      </c>
      <c r="V330" s="20" t="n">
        <v>0.001</v>
      </c>
      <c r="W330" s="20" t="n">
        <v>3</v>
      </c>
      <c r="X330" s="20" t="n">
        <v>137</v>
      </c>
      <c r="Y330" s="20" t="n">
        <v>0</v>
      </c>
    </row>
    <row r="331" customFormat="false" ht="13.5" hidden="false" customHeight="false" outlineLevel="0" collapsed="false">
      <c r="A331" s="17" t="s">
        <v>335</v>
      </c>
      <c r="B331" s="18" t="n">
        <f aca="false">T331</f>
        <v>201934</v>
      </c>
      <c r="C331" s="19" t="n">
        <f aca="false">(L331-P331)/T331</f>
        <v>-0.0504404904572781</v>
      </c>
      <c r="G331" s="0" t="str">
        <f aca="false">IF(FIND(A331,K331),"",1)</f>
        <v/>
      </c>
      <c r="H331" s="20" t="n">
        <v>6</v>
      </c>
      <c r="I331" s="20" t="n">
        <v>201</v>
      </c>
      <c r="J331" s="17" t="n">
        <f aca="false">H331*1000+I331</f>
        <v>6201</v>
      </c>
      <c r="K331" s="17" t="s">
        <v>335</v>
      </c>
      <c r="L331" s="20" t="n">
        <v>35455.21</v>
      </c>
      <c r="M331" s="20" t="n">
        <v>9541</v>
      </c>
      <c r="N331" s="20" t="n">
        <v>11167.7</v>
      </c>
      <c r="O331" s="20" t="n">
        <v>5932.52</v>
      </c>
      <c r="P331" s="20" t="n">
        <v>45640.86</v>
      </c>
      <c r="Q331" s="20" t="n">
        <v>2114.99</v>
      </c>
      <c r="R331" s="20" t="n">
        <v>181</v>
      </c>
      <c r="S331" s="20" t="n">
        <v>1503.67</v>
      </c>
      <c r="T331" s="20" t="n">
        <v>201934</v>
      </c>
      <c r="U331" s="20" t="n">
        <v>115916</v>
      </c>
      <c r="V331" s="20" t="n">
        <v>0.01</v>
      </c>
      <c r="W331" s="20" t="n">
        <v>0</v>
      </c>
      <c r="X331" s="20" t="n">
        <v>4379</v>
      </c>
      <c r="Y331" s="20" t="n">
        <v>0</v>
      </c>
    </row>
    <row r="332" customFormat="false" ht="13.5" hidden="false" customHeight="false" outlineLevel="0" collapsed="false">
      <c r="A332" s="17" t="s">
        <v>336</v>
      </c>
      <c r="B332" s="18" t="n">
        <f aca="false">T332</f>
        <v>73693</v>
      </c>
      <c r="C332" s="19" t="n">
        <f aca="false">(L332-P332)/T332</f>
        <v>-0.0377267854477359</v>
      </c>
      <c r="G332" s="0" t="str">
        <f aca="false">IF(FIND(A332,K332),"",1)</f>
        <v/>
      </c>
      <c r="H332" s="20" t="n">
        <v>6</v>
      </c>
      <c r="I332" s="20" t="n">
        <v>202</v>
      </c>
      <c r="J332" s="17" t="n">
        <f aca="false">H332*1000+I332</f>
        <v>6202</v>
      </c>
      <c r="K332" s="17" t="s">
        <v>336</v>
      </c>
      <c r="L332" s="20" t="n">
        <v>12844.35</v>
      </c>
      <c r="M332" s="20" t="n">
        <v>2574</v>
      </c>
      <c r="N332" s="20" t="n">
        <v>4762.56</v>
      </c>
      <c r="O332" s="20" t="n">
        <v>2230.41</v>
      </c>
      <c r="P332" s="20" t="n">
        <v>15624.55</v>
      </c>
      <c r="Q332" s="20" t="n">
        <v>749</v>
      </c>
      <c r="R332" s="20" t="n">
        <v>83</v>
      </c>
      <c r="S332" s="20" t="n">
        <v>547.1</v>
      </c>
      <c r="T332" s="20" t="n">
        <v>73693</v>
      </c>
      <c r="U332" s="20" t="n">
        <v>41623</v>
      </c>
      <c r="V332" s="20" t="n">
        <v>0.006</v>
      </c>
      <c r="W332" s="20" t="n">
        <v>0</v>
      </c>
      <c r="X332" s="20" t="n">
        <v>2199</v>
      </c>
      <c r="Y332" s="20" t="n">
        <v>9</v>
      </c>
    </row>
    <row r="333" customFormat="false" ht="13.5" hidden="false" customHeight="false" outlineLevel="0" collapsed="false">
      <c r="A333" s="17" t="s">
        <v>337</v>
      </c>
      <c r="B333" s="18" t="n">
        <f aca="false">T333</f>
        <v>116590</v>
      </c>
      <c r="C333" s="19" t="n">
        <f aca="false">(L333-P333)/T333</f>
        <v>0.0420096920833691</v>
      </c>
      <c r="G333" s="0" t="str">
        <f aca="false">IF(FIND(A333,K333),"",1)</f>
        <v/>
      </c>
      <c r="H333" s="20" t="n">
        <v>6</v>
      </c>
      <c r="I333" s="20" t="n">
        <v>203</v>
      </c>
      <c r="J333" s="17" t="n">
        <f aca="false">H333*1000+I333</f>
        <v>6203</v>
      </c>
      <c r="K333" s="17" t="s">
        <v>337</v>
      </c>
      <c r="L333" s="20" t="n">
        <v>26635.21</v>
      </c>
      <c r="M333" s="20" t="n">
        <v>4497</v>
      </c>
      <c r="N333" s="20" t="n">
        <v>8246.63</v>
      </c>
      <c r="O333" s="20" t="n">
        <v>5730.63</v>
      </c>
      <c r="P333" s="20" t="n">
        <v>21737.3</v>
      </c>
      <c r="Q333" s="20" t="n">
        <v>1388.27</v>
      </c>
      <c r="R333" s="20" t="n">
        <v>109</v>
      </c>
      <c r="S333" s="20" t="n">
        <v>1068.84</v>
      </c>
      <c r="T333" s="20" t="n">
        <v>116590</v>
      </c>
      <c r="U333" s="20" t="n">
        <v>73100</v>
      </c>
      <c r="V333" s="20" t="n">
        <v>1.017</v>
      </c>
      <c r="W333" s="20" t="n">
        <v>1</v>
      </c>
      <c r="X333" s="20" t="n">
        <v>3681</v>
      </c>
      <c r="Y333" s="20" t="n">
        <v>4</v>
      </c>
    </row>
    <row r="334" customFormat="false" ht="13.5" hidden="false" customHeight="false" outlineLevel="0" collapsed="false">
      <c r="A334" s="17" t="s">
        <v>338</v>
      </c>
      <c r="B334" s="18" t="n">
        <f aca="false">T334</f>
        <v>96864</v>
      </c>
      <c r="C334" s="19" t="n">
        <f aca="false">(L334-P334)/T334</f>
        <v>-0.0330004955401387</v>
      </c>
      <c r="G334" s="0" t="str">
        <f aca="false">IF(FIND(A334,K334),"",1)</f>
        <v/>
      </c>
      <c r="H334" s="20" t="n">
        <v>6</v>
      </c>
      <c r="I334" s="20" t="n">
        <v>204</v>
      </c>
      <c r="J334" s="17" t="n">
        <f aca="false">H334*1000+I334</f>
        <v>6204</v>
      </c>
      <c r="K334" s="17" t="s">
        <v>338</v>
      </c>
      <c r="L334" s="20" t="n">
        <v>18881.56</v>
      </c>
      <c r="M334" s="20" t="n">
        <v>3727</v>
      </c>
      <c r="N334" s="20" t="n">
        <v>5037.99</v>
      </c>
      <c r="O334" s="20" t="n">
        <v>3362.26</v>
      </c>
      <c r="P334" s="20" t="n">
        <v>22078.12</v>
      </c>
      <c r="Q334" s="20" t="n">
        <v>1065.23</v>
      </c>
      <c r="R334" s="20" t="n">
        <v>86</v>
      </c>
      <c r="S334" s="20" t="n">
        <v>745.76</v>
      </c>
      <c r="T334" s="20" t="n">
        <v>96864</v>
      </c>
      <c r="U334" s="20" t="n">
        <v>58109</v>
      </c>
      <c r="V334" s="20" t="n">
        <v>0.014</v>
      </c>
      <c r="W334" s="20" t="n">
        <v>0</v>
      </c>
      <c r="X334" s="20" t="n">
        <v>3124</v>
      </c>
      <c r="Y334" s="20" t="n">
        <v>1</v>
      </c>
    </row>
    <row r="335" customFormat="false" ht="13.5" hidden="false" customHeight="false" outlineLevel="0" collapsed="false">
      <c r="A335" s="17" t="s">
        <v>339</v>
      </c>
      <c r="B335" s="18" t="n">
        <f aca="false">T335</f>
        <v>32754</v>
      </c>
      <c r="C335" s="19" t="n">
        <f aca="false">(L335-P335)/T335</f>
        <v>0.0207617390242413</v>
      </c>
      <c r="G335" s="0" t="str">
        <f aca="false">IF(FIND(A335,K335),"",1)</f>
        <v/>
      </c>
      <c r="H335" s="20" t="n">
        <v>6</v>
      </c>
      <c r="I335" s="20" t="n">
        <v>205</v>
      </c>
      <c r="J335" s="17" t="n">
        <f aca="false">H335*1000+I335</f>
        <v>6205</v>
      </c>
      <c r="K335" s="17" t="s">
        <v>339</v>
      </c>
      <c r="L335" s="20" t="n">
        <v>7317.91</v>
      </c>
      <c r="M335" s="20" t="n">
        <v>1856</v>
      </c>
      <c r="N335" s="20" t="n">
        <v>2398.63</v>
      </c>
      <c r="O335" s="20" t="n">
        <v>956.11</v>
      </c>
      <c r="P335" s="20" t="n">
        <v>6637.88</v>
      </c>
      <c r="Q335" s="20" t="n">
        <v>351.99</v>
      </c>
      <c r="R335" s="20" t="n">
        <v>43</v>
      </c>
      <c r="S335" s="20" t="n">
        <v>180.44</v>
      </c>
      <c r="T335" s="20" t="n">
        <v>32754</v>
      </c>
      <c r="U335" s="20" t="n">
        <v>21158</v>
      </c>
      <c r="V335" s="20" t="n">
        <v>0.008</v>
      </c>
      <c r="W335" s="20" t="n">
        <v>0</v>
      </c>
      <c r="X335" s="20" t="n">
        <v>1415</v>
      </c>
      <c r="Y335" s="20" t="n">
        <v>1</v>
      </c>
    </row>
    <row r="336" customFormat="false" ht="13.5" hidden="false" customHeight="false" outlineLevel="0" collapsed="false">
      <c r="A336" s="17" t="s">
        <v>340</v>
      </c>
      <c r="B336" s="18" t="n">
        <f aca="false">T336</f>
        <v>34772</v>
      </c>
      <c r="C336" s="19" t="n">
        <f aca="false">(L336-P336)/T336</f>
        <v>0.0470599907971931</v>
      </c>
      <c r="G336" s="0" t="str">
        <f aca="false">IF(FIND(A336,K336),"",1)</f>
        <v/>
      </c>
      <c r="H336" s="20" t="n">
        <v>6</v>
      </c>
      <c r="I336" s="20" t="n">
        <v>206</v>
      </c>
      <c r="J336" s="17" t="n">
        <f aca="false">H336*1000+I336</f>
        <v>6206</v>
      </c>
      <c r="K336" s="17" t="s">
        <v>340</v>
      </c>
      <c r="L336" s="20" t="n">
        <v>8262.38</v>
      </c>
      <c r="M336" s="20" t="n">
        <v>1390</v>
      </c>
      <c r="N336" s="20" t="n">
        <v>2073.06</v>
      </c>
      <c r="O336" s="20" t="n">
        <v>872.13</v>
      </c>
      <c r="P336" s="20" t="n">
        <v>6626.01</v>
      </c>
      <c r="Q336" s="20" t="n">
        <v>461.04</v>
      </c>
      <c r="R336" s="20" t="n">
        <v>23</v>
      </c>
      <c r="S336" s="20" t="n">
        <v>192.34</v>
      </c>
      <c r="T336" s="20" t="n">
        <v>34772</v>
      </c>
      <c r="U336" s="20" t="n">
        <v>21134</v>
      </c>
      <c r="V336" s="20" t="n">
        <v>0.007</v>
      </c>
      <c r="W336" s="20" t="n">
        <v>0</v>
      </c>
      <c r="X336" s="20" t="n">
        <v>1234</v>
      </c>
      <c r="Y336" s="20" t="n">
        <v>0</v>
      </c>
    </row>
    <row r="337" customFormat="false" ht="13.5" hidden="false" customHeight="false" outlineLevel="0" collapsed="false">
      <c r="A337" s="17" t="s">
        <v>341</v>
      </c>
      <c r="B337" s="18" t="n">
        <f aca="false">T337</f>
        <v>29997</v>
      </c>
      <c r="C337" s="19" t="n">
        <f aca="false">(L337-P337)/T337</f>
        <v>-0.00541187452078542</v>
      </c>
      <c r="G337" s="0" t="str">
        <f aca="false">IF(FIND(A337,K337),"",1)</f>
        <v/>
      </c>
      <c r="H337" s="20" t="n">
        <v>6</v>
      </c>
      <c r="I337" s="20" t="n">
        <v>207</v>
      </c>
      <c r="J337" s="17" t="n">
        <f aca="false">H337*1000+I337</f>
        <v>6207</v>
      </c>
      <c r="K337" s="17" t="s">
        <v>341</v>
      </c>
      <c r="L337" s="20" t="n">
        <v>6389.63</v>
      </c>
      <c r="M337" s="20" t="n">
        <v>1401</v>
      </c>
      <c r="N337" s="20" t="n">
        <v>2459.55</v>
      </c>
      <c r="O337" s="20" t="n">
        <v>1042.67</v>
      </c>
      <c r="P337" s="20" t="n">
        <v>6551.97</v>
      </c>
      <c r="Q337" s="20" t="n">
        <v>341</v>
      </c>
      <c r="R337" s="20" t="n">
        <v>23</v>
      </c>
      <c r="S337" s="20" t="n">
        <v>186.15</v>
      </c>
      <c r="T337" s="20" t="n">
        <v>29997</v>
      </c>
      <c r="U337" s="20" t="n">
        <v>19537</v>
      </c>
      <c r="V337" s="20" t="n">
        <v>0.005</v>
      </c>
      <c r="W337" s="20" t="n">
        <v>0</v>
      </c>
      <c r="X337" s="20" t="n">
        <v>1142</v>
      </c>
      <c r="Y337" s="20" t="n">
        <v>0</v>
      </c>
    </row>
    <row r="338" customFormat="false" ht="13.5" hidden="false" customHeight="false" outlineLevel="0" collapsed="false">
      <c r="A338" s="17" t="s">
        <v>342</v>
      </c>
      <c r="B338" s="18" t="n">
        <f aca="false">T338</f>
        <v>23594</v>
      </c>
      <c r="C338" s="19" t="n">
        <f aca="false">(L338-P338)/T338</f>
        <v>0.0763948461473256</v>
      </c>
      <c r="G338" s="0" t="str">
        <f aca="false">IF(FIND(A338,K338),"",1)</f>
        <v/>
      </c>
      <c r="H338" s="20" t="n">
        <v>6</v>
      </c>
      <c r="I338" s="20" t="n">
        <v>208</v>
      </c>
      <c r="J338" s="17" t="n">
        <f aca="false">H338*1000+I338</f>
        <v>6208</v>
      </c>
      <c r="K338" s="17" t="s">
        <v>342</v>
      </c>
      <c r="L338" s="20" t="n">
        <v>5717.4</v>
      </c>
      <c r="M338" s="20" t="n">
        <v>1062.99</v>
      </c>
      <c r="N338" s="20" t="n">
        <v>1086.83</v>
      </c>
      <c r="O338" s="20" t="n">
        <v>703.19</v>
      </c>
      <c r="P338" s="20" t="n">
        <v>3914.94</v>
      </c>
      <c r="Q338" s="20" t="n">
        <v>239</v>
      </c>
      <c r="R338" s="20" t="n">
        <v>25</v>
      </c>
      <c r="S338" s="20" t="n">
        <v>108.62</v>
      </c>
      <c r="T338" s="20" t="n">
        <v>23594</v>
      </c>
      <c r="U338" s="20" t="n">
        <v>13572</v>
      </c>
      <c r="V338" s="20" t="n">
        <v>0.007</v>
      </c>
      <c r="W338" s="20" t="n">
        <v>0</v>
      </c>
      <c r="X338" s="20" t="n">
        <v>714</v>
      </c>
      <c r="Y338" s="20" t="n">
        <v>0</v>
      </c>
    </row>
    <row r="339" customFormat="false" ht="13.5" hidden="false" customHeight="false" outlineLevel="0" collapsed="false">
      <c r="A339" s="17" t="s">
        <v>343</v>
      </c>
      <c r="B339" s="18" t="n">
        <f aca="false">T339</f>
        <v>25291</v>
      </c>
      <c r="C339" s="19" t="n">
        <f aca="false">(L339-P339)/T339</f>
        <v>0.0214882764619825</v>
      </c>
      <c r="G339" s="0" t="str">
        <f aca="false">IF(FIND(A339,K339),"",1)</f>
        <v/>
      </c>
      <c r="H339" s="20" t="n">
        <v>6</v>
      </c>
      <c r="I339" s="20" t="n">
        <v>209</v>
      </c>
      <c r="J339" s="17" t="n">
        <f aca="false">H339*1000+I339</f>
        <v>6209</v>
      </c>
      <c r="K339" s="17" t="s">
        <v>343</v>
      </c>
      <c r="L339" s="20" t="n">
        <v>5997.37</v>
      </c>
      <c r="M339" s="20" t="n">
        <v>1264</v>
      </c>
      <c r="N339" s="20" t="n">
        <v>1891</v>
      </c>
      <c r="O339" s="20" t="n">
        <v>515.16</v>
      </c>
      <c r="P339" s="20" t="n">
        <v>5453.91</v>
      </c>
      <c r="Q339" s="20" t="n">
        <v>295</v>
      </c>
      <c r="R339" s="20" t="n">
        <v>20</v>
      </c>
      <c r="S339" s="20" t="n">
        <v>147.53</v>
      </c>
      <c r="T339" s="20" t="n">
        <v>25291</v>
      </c>
      <c r="U339" s="20" t="n">
        <v>16422</v>
      </c>
      <c r="V339" s="20" t="n">
        <v>0.005</v>
      </c>
      <c r="W339" s="20" t="n">
        <v>0</v>
      </c>
      <c r="X339" s="20" t="n">
        <v>828</v>
      </c>
      <c r="Y339" s="20" t="n">
        <v>10</v>
      </c>
    </row>
    <row r="340" customFormat="false" ht="13.5" hidden="false" customHeight="false" outlineLevel="0" collapsed="false">
      <c r="A340" s="17" t="s">
        <v>344</v>
      </c>
      <c r="B340" s="18" t="n">
        <f aca="false">T340</f>
        <v>50349</v>
      </c>
      <c r="C340" s="19" t="n">
        <f aca="false">(L340-P340)/T340</f>
        <v>0.0238985878567598</v>
      </c>
      <c r="G340" s="0" t="str">
        <f aca="false">IF(FIND(A340,K340),"",1)</f>
        <v/>
      </c>
      <c r="H340" s="20" t="n">
        <v>6</v>
      </c>
      <c r="I340" s="20" t="n">
        <v>210</v>
      </c>
      <c r="J340" s="17" t="n">
        <f aca="false">H340*1000+I340</f>
        <v>6210</v>
      </c>
      <c r="K340" s="17" t="s">
        <v>344</v>
      </c>
      <c r="L340" s="20" t="n">
        <v>11303.76</v>
      </c>
      <c r="M340" s="20" t="n">
        <v>1801</v>
      </c>
      <c r="N340" s="20" t="n">
        <v>2783.51</v>
      </c>
      <c r="O340" s="20" t="n">
        <v>939.62</v>
      </c>
      <c r="P340" s="20" t="n">
        <v>10100.49</v>
      </c>
      <c r="Q340" s="20" t="n">
        <v>554.13</v>
      </c>
      <c r="R340" s="20" t="n">
        <v>43</v>
      </c>
      <c r="S340" s="20" t="n">
        <v>250.45</v>
      </c>
      <c r="T340" s="20" t="n">
        <v>50349</v>
      </c>
      <c r="U340" s="20" t="n">
        <v>29454</v>
      </c>
      <c r="V340" s="20" t="n">
        <v>0.008</v>
      </c>
      <c r="W340" s="20" t="n">
        <v>0</v>
      </c>
      <c r="X340" s="20" t="n">
        <v>1675</v>
      </c>
      <c r="Y340" s="20" t="n">
        <v>3</v>
      </c>
    </row>
    <row r="341" customFormat="false" ht="13.5" hidden="false" customHeight="false" outlineLevel="0" collapsed="false">
      <c r="A341" s="17" t="s">
        <v>345</v>
      </c>
      <c r="B341" s="18" t="n">
        <f aca="false">T341</f>
        <v>36509</v>
      </c>
      <c r="C341" s="19" t="n">
        <f aca="false">(L341-P341)/T341</f>
        <v>0.0639735407707689</v>
      </c>
      <c r="G341" s="0" t="str">
        <f aca="false">IF(FIND(A341,K341),"",1)</f>
        <v/>
      </c>
      <c r="H341" s="20" t="n">
        <v>6</v>
      </c>
      <c r="I341" s="20" t="n">
        <v>211</v>
      </c>
      <c r="J341" s="17" t="n">
        <f aca="false">H341*1000+I341</f>
        <v>6211</v>
      </c>
      <c r="K341" s="17" t="s">
        <v>345</v>
      </c>
      <c r="L341" s="20" t="n">
        <v>8776.79</v>
      </c>
      <c r="M341" s="20" t="n">
        <v>1278</v>
      </c>
      <c r="N341" s="20" t="n">
        <v>2218</v>
      </c>
      <c r="O341" s="20" t="n">
        <v>757.01</v>
      </c>
      <c r="P341" s="20" t="n">
        <v>6441.18</v>
      </c>
      <c r="Q341" s="20" t="n">
        <v>372</v>
      </c>
      <c r="R341" s="20" t="n">
        <v>40</v>
      </c>
      <c r="S341" s="20" t="n">
        <v>209.98</v>
      </c>
      <c r="T341" s="20" t="n">
        <v>36509</v>
      </c>
      <c r="U341" s="20" t="n">
        <v>21367</v>
      </c>
      <c r="V341" s="20" t="n">
        <v>0.004</v>
      </c>
      <c r="W341" s="20" t="n">
        <v>0</v>
      </c>
      <c r="X341" s="20" t="n">
        <v>1274</v>
      </c>
      <c r="Y341" s="20" t="n">
        <v>0</v>
      </c>
    </row>
    <row r="342" customFormat="false" ht="13.5" hidden="false" customHeight="false" outlineLevel="0" collapsed="false">
      <c r="A342" s="17" t="s">
        <v>346</v>
      </c>
      <c r="B342" s="18" t="n">
        <f aca="false">T342</f>
        <v>17580</v>
      </c>
      <c r="C342" s="19" t="n">
        <f aca="false">(L342-P342)/T342</f>
        <v>0.0777724687144483</v>
      </c>
      <c r="G342" s="0" t="str">
        <f aca="false">IF(FIND(A342,K342),"",1)</f>
        <v/>
      </c>
      <c r="H342" s="20" t="n">
        <v>6</v>
      </c>
      <c r="I342" s="20" t="n">
        <v>212</v>
      </c>
      <c r="J342" s="17" t="n">
        <f aca="false">H342*1000+I342</f>
        <v>6212</v>
      </c>
      <c r="K342" s="17" t="s">
        <v>346</v>
      </c>
      <c r="L342" s="20" t="n">
        <v>4534.84</v>
      </c>
      <c r="M342" s="20" t="n">
        <v>958.99</v>
      </c>
      <c r="N342" s="20" t="n">
        <v>1257.17</v>
      </c>
      <c r="O342" s="20" t="n">
        <v>544.3</v>
      </c>
      <c r="P342" s="20" t="n">
        <v>3167.6</v>
      </c>
      <c r="Q342" s="20" t="n">
        <v>283.06</v>
      </c>
      <c r="R342" s="20" t="n">
        <v>30</v>
      </c>
      <c r="S342" s="20" t="n">
        <v>98</v>
      </c>
      <c r="T342" s="20" t="n">
        <v>17580</v>
      </c>
      <c r="U342" s="20" t="n">
        <v>11638</v>
      </c>
      <c r="V342" s="20" t="n">
        <v>0.005</v>
      </c>
      <c r="W342" s="20" t="n">
        <v>0</v>
      </c>
      <c r="X342" s="20" t="n">
        <v>764</v>
      </c>
      <c r="Y342" s="20" t="n">
        <v>0</v>
      </c>
    </row>
    <row r="343" customFormat="false" ht="13.5" hidden="false" customHeight="false" outlineLevel="0" collapsed="false">
      <c r="A343" s="17" t="s">
        <v>347</v>
      </c>
      <c r="B343" s="18" t="n">
        <f aca="false">T343</f>
        <v>28638</v>
      </c>
      <c r="C343" s="19" t="n">
        <f aca="false">(L343-P343)/T343</f>
        <v>0.0141863956980236</v>
      </c>
      <c r="G343" s="0" t="str">
        <f aca="false">IF(FIND(A343,K343),"",1)</f>
        <v/>
      </c>
      <c r="H343" s="20" t="n">
        <v>6</v>
      </c>
      <c r="I343" s="20" t="n">
        <v>213</v>
      </c>
      <c r="J343" s="17" t="n">
        <f aca="false">H343*1000+I343</f>
        <v>6213</v>
      </c>
      <c r="K343" s="17" t="s">
        <v>347</v>
      </c>
      <c r="L343" s="20" t="n">
        <v>6036.25</v>
      </c>
      <c r="M343" s="20" t="n">
        <v>1320</v>
      </c>
      <c r="N343" s="20" t="n">
        <v>1486</v>
      </c>
      <c r="O343" s="20" t="n">
        <v>807.05</v>
      </c>
      <c r="P343" s="20" t="n">
        <v>5629.98</v>
      </c>
      <c r="Q343" s="20" t="n">
        <v>261</v>
      </c>
      <c r="R343" s="20" t="n">
        <v>27</v>
      </c>
      <c r="S343" s="20" t="n">
        <v>138.7</v>
      </c>
      <c r="T343" s="20" t="n">
        <v>28638</v>
      </c>
      <c r="U343" s="20" t="n">
        <v>16450</v>
      </c>
      <c r="V343" s="20" t="n">
        <v>0.004</v>
      </c>
      <c r="W343" s="20" t="n">
        <v>0</v>
      </c>
      <c r="X343" s="20" t="n">
        <v>743</v>
      </c>
      <c r="Y343" s="20" t="n">
        <v>1</v>
      </c>
    </row>
    <row r="344" customFormat="false" ht="13.5" hidden="false" customHeight="false" outlineLevel="0" collapsed="false">
      <c r="A344" s="17" t="s">
        <v>348</v>
      </c>
      <c r="B344" s="18" t="n">
        <f aca="false">T344</f>
        <v>12583</v>
      </c>
      <c r="C344" s="19" t="n">
        <f aca="false">(L344-P344)/T344</f>
        <v>-0.00023841691170627</v>
      </c>
      <c r="G344" s="0" t="str">
        <f aca="false">IF(FIND(A344,K344),"",1)</f>
        <v/>
      </c>
      <c r="H344" s="20" t="n">
        <v>6</v>
      </c>
      <c r="I344" s="20" t="n">
        <v>301</v>
      </c>
      <c r="J344" s="17" t="n">
        <f aca="false">H344*1000+I344</f>
        <v>6301</v>
      </c>
      <c r="K344" s="17" t="s">
        <v>348</v>
      </c>
      <c r="L344" s="20" t="n">
        <v>2840.96</v>
      </c>
      <c r="M344" s="20" t="n">
        <v>516</v>
      </c>
      <c r="N344" s="20" t="n">
        <v>773</v>
      </c>
      <c r="O344" s="20" t="n">
        <v>366</v>
      </c>
      <c r="P344" s="20" t="n">
        <v>2843.96</v>
      </c>
      <c r="Q344" s="20" t="n">
        <v>128.03</v>
      </c>
      <c r="R344" s="20" t="n">
        <v>11</v>
      </c>
      <c r="S344" s="20" t="n">
        <v>67.04</v>
      </c>
      <c r="T344" s="20" t="n">
        <v>12583</v>
      </c>
      <c r="U344" s="20" t="n">
        <v>7894</v>
      </c>
      <c r="V344" s="20" t="n">
        <v>0.001</v>
      </c>
      <c r="W344" s="20" t="n">
        <v>0</v>
      </c>
      <c r="X344" s="20" t="n">
        <v>348</v>
      </c>
      <c r="Y344" s="20" t="n">
        <v>0</v>
      </c>
    </row>
    <row r="345" customFormat="false" ht="13.5" hidden="false" customHeight="false" outlineLevel="0" collapsed="false">
      <c r="A345" s="17" t="s">
        <v>349</v>
      </c>
      <c r="B345" s="18" t="n">
        <f aca="false">T345</f>
        <v>10336</v>
      </c>
      <c r="C345" s="19" t="n">
        <f aca="false">(L345-P345)/T345</f>
        <v>0.00951141640866873</v>
      </c>
      <c r="G345" s="0" t="str">
        <f aca="false">IF(FIND(A345,K345),"",1)</f>
        <v/>
      </c>
      <c r="H345" s="20" t="n">
        <v>6</v>
      </c>
      <c r="I345" s="20" t="n">
        <v>302</v>
      </c>
      <c r="J345" s="17" t="n">
        <f aca="false">H345*1000+I345</f>
        <v>6302</v>
      </c>
      <c r="K345" s="17" t="s">
        <v>349</v>
      </c>
      <c r="L345" s="20" t="n">
        <v>2490.21</v>
      </c>
      <c r="M345" s="20" t="n">
        <v>452.99</v>
      </c>
      <c r="N345" s="20" t="n">
        <v>705</v>
      </c>
      <c r="O345" s="20" t="n">
        <v>244.09</v>
      </c>
      <c r="P345" s="20" t="n">
        <v>2391.9</v>
      </c>
      <c r="Q345" s="20" t="n">
        <v>109</v>
      </c>
      <c r="R345" s="20" t="n">
        <v>3</v>
      </c>
      <c r="S345" s="20" t="n">
        <v>62.78</v>
      </c>
      <c r="T345" s="20" t="n">
        <v>10336</v>
      </c>
      <c r="U345" s="20" t="n">
        <v>6761</v>
      </c>
      <c r="V345" s="20" t="n">
        <v>0.003</v>
      </c>
      <c r="W345" s="20" t="n">
        <v>0</v>
      </c>
      <c r="X345" s="20" t="n">
        <v>301</v>
      </c>
      <c r="Y345" s="20" t="n">
        <v>1</v>
      </c>
    </row>
    <row r="346" customFormat="false" ht="13.5" hidden="false" customHeight="false" outlineLevel="0" collapsed="false">
      <c r="A346" s="17" t="s">
        <v>350</v>
      </c>
      <c r="B346" s="18" t="n">
        <f aca="false">T346</f>
        <v>17341</v>
      </c>
      <c r="C346" s="19" t="n">
        <f aca="false">(L346-P346)/T346</f>
        <v>0.0662343578801684</v>
      </c>
      <c r="G346" s="0" t="str">
        <f aca="false">IF(FIND(A346,K346),"",1)</f>
        <v/>
      </c>
      <c r="H346" s="20" t="n">
        <v>6</v>
      </c>
      <c r="I346" s="20" t="n">
        <v>321</v>
      </c>
      <c r="J346" s="17" t="n">
        <f aca="false">H346*1000+I346</f>
        <v>6321</v>
      </c>
      <c r="K346" s="17" t="s">
        <v>350</v>
      </c>
      <c r="L346" s="20" t="n">
        <v>4565.44</v>
      </c>
      <c r="M346" s="20" t="n">
        <v>696</v>
      </c>
      <c r="N346" s="20" t="n">
        <v>927.81</v>
      </c>
      <c r="O346" s="20" t="n">
        <v>520.01</v>
      </c>
      <c r="P346" s="20" t="n">
        <v>3416.87</v>
      </c>
      <c r="Q346" s="20" t="n">
        <v>222.04</v>
      </c>
      <c r="R346" s="20" t="n">
        <v>22</v>
      </c>
      <c r="S346" s="20" t="n">
        <v>106.8</v>
      </c>
      <c r="T346" s="20" t="n">
        <v>17341</v>
      </c>
      <c r="U346" s="20" t="n">
        <v>11220</v>
      </c>
      <c r="V346" s="20" t="n">
        <v>0.007</v>
      </c>
      <c r="W346" s="20" t="n">
        <v>0</v>
      </c>
      <c r="X346" s="20" t="n">
        <v>743</v>
      </c>
      <c r="Y346" s="20" t="n">
        <v>0</v>
      </c>
    </row>
    <row r="347" customFormat="false" ht="13.5" hidden="false" customHeight="false" outlineLevel="0" collapsed="false">
      <c r="A347" s="17" t="s">
        <v>351</v>
      </c>
      <c r="B347" s="18" t="n">
        <f aca="false">T347</f>
        <v>6034</v>
      </c>
      <c r="C347" s="19" t="n">
        <f aca="false">(L347-P347)/T347</f>
        <v>0.105399403380842</v>
      </c>
      <c r="G347" s="0" t="str">
        <f aca="false">IF(FIND(A347,K347),"",1)</f>
        <v/>
      </c>
      <c r="H347" s="20" t="n">
        <v>6</v>
      </c>
      <c r="I347" s="20" t="n">
        <v>322</v>
      </c>
      <c r="J347" s="17" t="n">
        <f aca="false">H347*1000+I347</f>
        <v>6322</v>
      </c>
      <c r="K347" s="17" t="s">
        <v>351</v>
      </c>
      <c r="L347" s="20" t="n">
        <v>1938.95</v>
      </c>
      <c r="M347" s="20" t="n">
        <v>234</v>
      </c>
      <c r="N347" s="20" t="n">
        <v>647</v>
      </c>
      <c r="O347" s="20" t="n">
        <v>229</v>
      </c>
      <c r="P347" s="20" t="n">
        <v>1302.97</v>
      </c>
      <c r="Q347" s="20" t="n">
        <v>83.04</v>
      </c>
      <c r="R347" s="20" t="n">
        <v>10</v>
      </c>
      <c r="S347" s="20" t="n">
        <v>19.02</v>
      </c>
      <c r="T347" s="20" t="n">
        <v>6034</v>
      </c>
      <c r="U347" s="20" t="n">
        <v>4650</v>
      </c>
      <c r="V347" s="20" t="n">
        <v>0.002</v>
      </c>
      <c r="W347" s="20" t="n">
        <v>1</v>
      </c>
      <c r="X347" s="20" t="n">
        <v>185</v>
      </c>
      <c r="Y347" s="20" t="n">
        <v>0</v>
      </c>
    </row>
    <row r="348" customFormat="false" ht="13.5" hidden="false" customHeight="false" outlineLevel="0" collapsed="false">
      <c r="A348" s="17" t="s">
        <v>352</v>
      </c>
      <c r="B348" s="18" t="n">
        <f aca="false">T348</f>
        <v>7433</v>
      </c>
      <c r="C348" s="19" t="n">
        <f aca="false">(L348-P348)/T348</f>
        <v>0.101872729718821</v>
      </c>
      <c r="G348" s="0" t="str">
        <f aca="false">IF(FIND(A348,K348),"",1)</f>
        <v/>
      </c>
      <c r="H348" s="20" t="n">
        <v>6</v>
      </c>
      <c r="I348" s="20" t="n">
        <v>323</v>
      </c>
      <c r="J348" s="17" t="n">
        <f aca="false">H348*1000+I348</f>
        <v>6323</v>
      </c>
      <c r="K348" s="17" t="s">
        <v>352</v>
      </c>
      <c r="L348" s="20" t="n">
        <v>2331.98</v>
      </c>
      <c r="M348" s="20" t="n">
        <v>323</v>
      </c>
      <c r="N348" s="20" t="n">
        <v>915</v>
      </c>
      <c r="O348" s="20" t="n">
        <v>204.25</v>
      </c>
      <c r="P348" s="20" t="n">
        <v>1574.76</v>
      </c>
      <c r="Q348" s="20" t="n">
        <v>98</v>
      </c>
      <c r="R348" s="20" t="n">
        <v>9</v>
      </c>
      <c r="S348" s="20" t="n">
        <v>40</v>
      </c>
      <c r="T348" s="20" t="n">
        <v>7433</v>
      </c>
      <c r="U348" s="20" t="n">
        <v>5806</v>
      </c>
      <c r="V348" s="20" t="n">
        <v>0.001</v>
      </c>
      <c r="W348" s="20" t="n">
        <v>0</v>
      </c>
      <c r="X348" s="20" t="n">
        <v>310</v>
      </c>
      <c r="Y348" s="20" t="n">
        <v>0</v>
      </c>
    </row>
    <row r="349" customFormat="false" ht="13.5" hidden="false" customHeight="false" outlineLevel="0" collapsed="false">
      <c r="A349" s="17" t="s">
        <v>353</v>
      </c>
      <c r="B349" s="18" t="n">
        <f aca="false">T349</f>
        <v>8284</v>
      </c>
      <c r="C349" s="19" t="n">
        <f aca="false">(L349-P349)/T349</f>
        <v>0.0664558184451956</v>
      </c>
      <c r="G349" s="0" t="str">
        <f aca="false">IF(FIND(A349,K349),"",1)</f>
        <v/>
      </c>
      <c r="H349" s="20" t="n">
        <v>6</v>
      </c>
      <c r="I349" s="20" t="n">
        <v>324</v>
      </c>
      <c r="J349" s="17" t="n">
        <f aca="false">H349*1000+I349</f>
        <v>6324</v>
      </c>
      <c r="K349" s="17" t="s">
        <v>353</v>
      </c>
      <c r="L349" s="20" t="n">
        <v>2338.51</v>
      </c>
      <c r="M349" s="20" t="n">
        <v>419</v>
      </c>
      <c r="N349" s="20" t="n">
        <v>656.01</v>
      </c>
      <c r="O349" s="20" t="n">
        <v>210.01</v>
      </c>
      <c r="P349" s="20" t="n">
        <v>1787.99</v>
      </c>
      <c r="Q349" s="20" t="n">
        <v>131</v>
      </c>
      <c r="R349" s="20" t="n">
        <v>17</v>
      </c>
      <c r="S349" s="20" t="n">
        <v>50.44</v>
      </c>
      <c r="T349" s="20" t="n">
        <v>8284</v>
      </c>
      <c r="U349" s="20" t="n">
        <v>6024</v>
      </c>
      <c r="V349" s="20" t="n">
        <v>0.004</v>
      </c>
      <c r="W349" s="20" t="n">
        <v>1</v>
      </c>
      <c r="X349" s="20" t="n">
        <v>413</v>
      </c>
      <c r="Y349" s="20" t="n">
        <v>0</v>
      </c>
    </row>
    <row r="350" customFormat="false" ht="13.5" hidden="false" customHeight="false" outlineLevel="0" collapsed="false">
      <c r="A350" s="17" t="s">
        <v>354</v>
      </c>
      <c r="B350" s="18" t="n">
        <f aca="false">T350</f>
        <v>7608</v>
      </c>
      <c r="C350" s="19" t="n">
        <f aca="false">(L350-P350)/T350</f>
        <v>0.0618940588853838</v>
      </c>
      <c r="G350" s="0" t="str">
        <f aca="false">IF(FIND(A350,K350),"",1)</f>
        <v/>
      </c>
      <c r="H350" s="20" t="n">
        <v>6</v>
      </c>
      <c r="I350" s="20" t="n">
        <v>341</v>
      </c>
      <c r="J350" s="17" t="n">
        <f aca="false">H350*1000+I350</f>
        <v>6341</v>
      </c>
      <c r="K350" s="17" t="s">
        <v>354</v>
      </c>
      <c r="L350" s="20" t="n">
        <v>1934.94</v>
      </c>
      <c r="M350" s="20" t="n">
        <v>420</v>
      </c>
      <c r="N350" s="20" t="n">
        <v>705</v>
      </c>
      <c r="O350" s="20" t="n">
        <v>241</v>
      </c>
      <c r="P350" s="20" t="n">
        <v>1464.05</v>
      </c>
      <c r="Q350" s="20" t="n">
        <v>108</v>
      </c>
      <c r="R350" s="20" t="n">
        <v>12</v>
      </c>
      <c r="S350" s="20" t="n">
        <v>59</v>
      </c>
      <c r="T350" s="20" t="n">
        <v>7608</v>
      </c>
      <c r="U350" s="20" t="n">
        <v>5320</v>
      </c>
      <c r="V350" s="20" t="n">
        <v>0.001</v>
      </c>
      <c r="W350" s="20" t="n">
        <v>2</v>
      </c>
      <c r="X350" s="20" t="n">
        <v>374</v>
      </c>
      <c r="Y350" s="20" t="n">
        <v>0</v>
      </c>
    </row>
    <row r="351" customFormat="false" ht="13.5" hidden="false" customHeight="false" outlineLevel="0" collapsed="false">
      <c r="A351" s="17" t="s">
        <v>355</v>
      </c>
      <c r="B351" s="18" t="n">
        <f aca="false">T351</f>
        <v>5698</v>
      </c>
      <c r="C351" s="19" t="n">
        <f aca="false">(L351-P351)/T351</f>
        <v>0.186030186030186</v>
      </c>
      <c r="G351" s="0" t="str">
        <f aca="false">IF(FIND(A351,K351),"",1)</f>
        <v/>
      </c>
      <c r="H351" s="20" t="n">
        <v>6</v>
      </c>
      <c r="I351" s="20" t="n">
        <v>361</v>
      </c>
      <c r="J351" s="17" t="n">
        <f aca="false">H351*1000+I351</f>
        <v>6361</v>
      </c>
      <c r="K351" s="17" t="s">
        <v>355</v>
      </c>
      <c r="L351" s="20" t="n">
        <v>2031</v>
      </c>
      <c r="M351" s="20" t="n">
        <v>285</v>
      </c>
      <c r="N351" s="20" t="n">
        <v>876</v>
      </c>
      <c r="O351" s="20" t="n">
        <v>99</v>
      </c>
      <c r="P351" s="20" t="n">
        <v>971</v>
      </c>
      <c r="Q351" s="20" t="n">
        <v>67</v>
      </c>
      <c r="R351" s="20" t="n">
        <v>4</v>
      </c>
      <c r="S351" s="20" t="n">
        <v>57</v>
      </c>
      <c r="T351" s="20" t="n">
        <v>5698</v>
      </c>
      <c r="U351" s="20" t="n">
        <v>4923</v>
      </c>
      <c r="V351" s="20" t="n">
        <v>0</v>
      </c>
      <c r="W351" s="20" t="n">
        <v>0</v>
      </c>
      <c r="X351" s="20" t="n">
        <v>530</v>
      </c>
      <c r="Y351" s="20" t="n">
        <v>3</v>
      </c>
    </row>
    <row r="352" customFormat="false" ht="13.5" hidden="false" customHeight="false" outlineLevel="0" collapsed="false">
      <c r="A352" s="17" t="s">
        <v>356</v>
      </c>
      <c r="B352" s="18" t="n">
        <f aca="false">T352</f>
        <v>9129</v>
      </c>
      <c r="C352" s="19" t="n">
        <f aca="false">(L352-P352)/T352</f>
        <v>0.0763851462372659</v>
      </c>
      <c r="G352" s="0" t="str">
        <f aca="false">IF(FIND(A352,K352),"",1)</f>
        <v/>
      </c>
      <c r="H352" s="20" t="n">
        <v>6</v>
      </c>
      <c r="I352" s="20" t="n">
        <v>362</v>
      </c>
      <c r="J352" s="17" t="n">
        <f aca="false">H352*1000+I352</f>
        <v>6362</v>
      </c>
      <c r="K352" s="17" t="s">
        <v>356</v>
      </c>
      <c r="L352" s="20" t="n">
        <v>2421.76</v>
      </c>
      <c r="M352" s="20" t="n">
        <v>663</v>
      </c>
      <c r="N352" s="20" t="n">
        <v>1006.19</v>
      </c>
      <c r="O352" s="20" t="n">
        <v>323.52</v>
      </c>
      <c r="P352" s="20" t="n">
        <v>1724.44</v>
      </c>
      <c r="Q352" s="20" t="n">
        <v>138</v>
      </c>
      <c r="R352" s="20" t="n">
        <v>8</v>
      </c>
      <c r="S352" s="20" t="n">
        <v>71.07</v>
      </c>
      <c r="T352" s="20" t="n">
        <v>9129</v>
      </c>
      <c r="U352" s="20" t="n">
        <v>6942</v>
      </c>
      <c r="V352" s="20" t="n">
        <v>0.006</v>
      </c>
      <c r="W352" s="20" t="n">
        <v>0</v>
      </c>
      <c r="X352" s="20" t="n">
        <v>586</v>
      </c>
      <c r="Y352" s="20" t="n">
        <v>0</v>
      </c>
    </row>
    <row r="353" customFormat="false" ht="13.5" hidden="false" customHeight="false" outlineLevel="0" collapsed="false">
      <c r="A353" s="17" t="s">
        <v>357</v>
      </c>
      <c r="B353" s="18" t="n">
        <f aca="false">T353</f>
        <v>5464</v>
      </c>
      <c r="C353" s="19" t="n">
        <f aca="false">(L353-P353)/T353</f>
        <v>0.181910688140556</v>
      </c>
      <c r="G353" s="0" t="str">
        <f aca="false">IF(FIND(A353,K353),"",1)</f>
        <v/>
      </c>
      <c r="H353" s="20" t="n">
        <v>6</v>
      </c>
      <c r="I353" s="20" t="n">
        <v>363</v>
      </c>
      <c r="J353" s="17" t="n">
        <f aca="false">H353*1000+I353</f>
        <v>6363</v>
      </c>
      <c r="K353" s="17" t="s">
        <v>357</v>
      </c>
      <c r="L353" s="20" t="n">
        <v>1974.97</v>
      </c>
      <c r="M353" s="20" t="n">
        <v>292</v>
      </c>
      <c r="N353" s="20" t="n">
        <v>524</v>
      </c>
      <c r="O353" s="20" t="n">
        <v>135</v>
      </c>
      <c r="P353" s="20" t="n">
        <v>981.01</v>
      </c>
      <c r="Q353" s="20" t="n">
        <v>48</v>
      </c>
      <c r="R353" s="20" t="n">
        <v>6</v>
      </c>
      <c r="S353" s="20" t="n">
        <v>28</v>
      </c>
      <c r="T353" s="20" t="n">
        <v>5464</v>
      </c>
      <c r="U353" s="20" t="n">
        <v>4364</v>
      </c>
      <c r="V353" s="20" t="n">
        <v>0.002</v>
      </c>
      <c r="W353" s="20" t="n">
        <v>0</v>
      </c>
      <c r="X353" s="20" t="n">
        <v>375</v>
      </c>
      <c r="Y353" s="20" t="n">
        <v>0</v>
      </c>
    </row>
    <row r="354" customFormat="false" ht="13.5" hidden="false" customHeight="false" outlineLevel="0" collapsed="false">
      <c r="A354" s="17" t="s">
        <v>358</v>
      </c>
      <c r="B354" s="18" t="n">
        <f aca="false">T354</f>
        <v>8458</v>
      </c>
      <c r="C354" s="19" t="n">
        <f aca="false">(L354-P354)/T354</f>
        <v>0.117319697327974</v>
      </c>
      <c r="G354" s="0" t="str">
        <f aca="false">IF(FIND(A354,K354),"",1)</f>
        <v/>
      </c>
      <c r="H354" s="20" t="n">
        <v>6</v>
      </c>
      <c r="I354" s="20" t="n">
        <v>364</v>
      </c>
      <c r="J354" s="17" t="n">
        <f aca="false">H354*1000+I354</f>
        <v>6364</v>
      </c>
      <c r="K354" s="17" t="s">
        <v>358</v>
      </c>
      <c r="L354" s="20" t="n">
        <v>2464.64</v>
      </c>
      <c r="M354" s="20" t="n">
        <v>580</v>
      </c>
      <c r="N354" s="20" t="n">
        <v>835</v>
      </c>
      <c r="O354" s="20" t="n">
        <v>126.15</v>
      </c>
      <c r="P354" s="20" t="n">
        <v>1472.35</v>
      </c>
      <c r="Q354" s="20" t="n">
        <v>93.99</v>
      </c>
      <c r="R354" s="20" t="n">
        <v>9</v>
      </c>
      <c r="S354" s="20" t="n">
        <v>56.84</v>
      </c>
      <c r="T354" s="20" t="n">
        <v>8458</v>
      </c>
      <c r="U354" s="20" t="n">
        <v>6193</v>
      </c>
      <c r="V354" s="20" t="n">
        <v>0.005</v>
      </c>
      <c r="W354" s="20" t="n">
        <v>1</v>
      </c>
      <c r="X354" s="20" t="n">
        <v>554</v>
      </c>
      <c r="Y354" s="20" t="n">
        <v>0</v>
      </c>
    </row>
    <row r="355" customFormat="false" ht="13.5" hidden="false" customHeight="false" outlineLevel="0" collapsed="false">
      <c r="A355" s="17" t="s">
        <v>359</v>
      </c>
      <c r="B355" s="18" t="n">
        <f aca="false">T355</f>
        <v>3509</v>
      </c>
      <c r="C355" s="19" t="n">
        <f aca="false">(L355-P355)/T355</f>
        <v>0.159572527785694</v>
      </c>
      <c r="G355" s="0" t="str">
        <f aca="false">IF(FIND(A355,K355),"",1)</f>
        <v/>
      </c>
      <c r="H355" s="20" t="n">
        <v>6</v>
      </c>
      <c r="I355" s="20" t="n">
        <v>365</v>
      </c>
      <c r="J355" s="17" t="n">
        <f aca="false">H355*1000+I355</f>
        <v>6365</v>
      </c>
      <c r="K355" s="17" t="s">
        <v>359</v>
      </c>
      <c r="L355" s="20" t="n">
        <v>1200.94</v>
      </c>
      <c r="M355" s="20" t="n">
        <v>206</v>
      </c>
      <c r="N355" s="20" t="n">
        <v>227</v>
      </c>
      <c r="O355" s="20" t="n">
        <v>152.05</v>
      </c>
      <c r="P355" s="20" t="n">
        <v>641</v>
      </c>
      <c r="Q355" s="20" t="n">
        <v>40</v>
      </c>
      <c r="R355" s="20" t="n">
        <v>2</v>
      </c>
      <c r="S355" s="20" t="n">
        <v>28</v>
      </c>
      <c r="T355" s="20" t="n">
        <v>3509</v>
      </c>
      <c r="U355" s="20" t="n">
        <v>2748</v>
      </c>
      <c r="V355" s="20" t="n">
        <v>0.002</v>
      </c>
      <c r="W355" s="20" t="n">
        <v>0</v>
      </c>
      <c r="X355" s="20" t="n">
        <v>251</v>
      </c>
      <c r="Y355" s="20" t="n">
        <v>0</v>
      </c>
    </row>
    <row r="356" customFormat="false" ht="13.5" hidden="false" customHeight="false" outlineLevel="0" collapsed="false">
      <c r="A356" s="17" t="s">
        <v>360</v>
      </c>
      <c r="B356" s="18" t="n">
        <f aca="false">T356</f>
        <v>4617</v>
      </c>
      <c r="C356" s="19" t="n">
        <f aca="false">(L356-P356)/T356</f>
        <v>0.160062811349361</v>
      </c>
      <c r="G356" s="0" t="str">
        <f aca="false">IF(FIND(A356,K356),"",1)</f>
        <v/>
      </c>
      <c r="H356" s="20" t="n">
        <v>6</v>
      </c>
      <c r="I356" s="20" t="n">
        <v>366</v>
      </c>
      <c r="J356" s="17" t="n">
        <f aca="false">H356*1000+I356</f>
        <v>6366</v>
      </c>
      <c r="K356" s="17" t="s">
        <v>360</v>
      </c>
      <c r="L356" s="20" t="n">
        <v>1563.01</v>
      </c>
      <c r="M356" s="20" t="n">
        <v>285</v>
      </c>
      <c r="N356" s="20" t="n">
        <v>417.06</v>
      </c>
      <c r="O356" s="20" t="n">
        <v>82.06</v>
      </c>
      <c r="P356" s="20" t="n">
        <v>824</v>
      </c>
      <c r="Q356" s="20" t="n">
        <v>54.66</v>
      </c>
      <c r="R356" s="20" t="n">
        <v>6</v>
      </c>
      <c r="S356" s="20" t="n">
        <v>30.2</v>
      </c>
      <c r="T356" s="20" t="n">
        <v>4617</v>
      </c>
      <c r="U356" s="20" t="n">
        <v>3568</v>
      </c>
      <c r="V356" s="20" t="n">
        <v>0.002</v>
      </c>
      <c r="W356" s="20" t="n">
        <v>0</v>
      </c>
      <c r="X356" s="20" t="n">
        <v>306</v>
      </c>
      <c r="Y356" s="20" t="n">
        <v>0</v>
      </c>
    </row>
    <row r="357" customFormat="false" ht="13.5" hidden="false" customHeight="false" outlineLevel="0" collapsed="false">
      <c r="A357" s="17" t="s">
        <v>361</v>
      </c>
      <c r="B357" s="18" t="n">
        <f aca="false">T357</f>
        <v>5080</v>
      </c>
      <c r="C357" s="19" t="n">
        <f aca="false">(L357-P357)/T357</f>
        <v>0.117883858267717</v>
      </c>
      <c r="G357" s="0" t="str">
        <f aca="false">IF(FIND(A357,K357),"",1)</f>
        <v/>
      </c>
      <c r="H357" s="20" t="n">
        <v>6</v>
      </c>
      <c r="I357" s="20" t="n">
        <v>367</v>
      </c>
      <c r="J357" s="17" t="n">
        <f aca="false">H357*1000+I357</f>
        <v>6367</v>
      </c>
      <c r="K357" s="17" t="s">
        <v>361</v>
      </c>
      <c r="L357" s="20" t="n">
        <v>1519.85</v>
      </c>
      <c r="M357" s="20" t="n">
        <v>368.99</v>
      </c>
      <c r="N357" s="20" t="n">
        <v>569.11</v>
      </c>
      <c r="O357" s="20" t="n">
        <v>118.03</v>
      </c>
      <c r="P357" s="20" t="n">
        <v>921</v>
      </c>
      <c r="Q357" s="20" t="n">
        <v>42</v>
      </c>
      <c r="R357" s="20" t="n">
        <v>7</v>
      </c>
      <c r="S357" s="20" t="n">
        <v>30</v>
      </c>
      <c r="T357" s="20" t="n">
        <v>5080</v>
      </c>
      <c r="U357" s="20" t="n">
        <v>3910</v>
      </c>
      <c r="V357" s="20" t="n">
        <v>0.002</v>
      </c>
      <c r="W357" s="20" t="n">
        <v>0</v>
      </c>
      <c r="X357" s="20" t="n">
        <v>334</v>
      </c>
      <c r="Y357" s="20" t="n">
        <v>0</v>
      </c>
    </row>
    <row r="358" customFormat="false" ht="13.5" hidden="false" customHeight="false" outlineLevel="0" collapsed="false">
      <c r="A358" s="17" t="s">
        <v>362</v>
      </c>
      <c r="B358" s="18" t="n">
        <f aca="false">T358</f>
        <v>21283</v>
      </c>
      <c r="C358" s="19" t="n">
        <f aca="false">(L358-P358)/T358</f>
        <v>-0.00508199032091344</v>
      </c>
      <c r="G358" s="0" t="str">
        <f aca="false">IF(FIND(A358,K358),"",1)</f>
        <v/>
      </c>
      <c r="H358" s="20" t="n">
        <v>6</v>
      </c>
      <c r="I358" s="20" t="n">
        <v>381</v>
      </c>
      <c r="J358" s="17" t="n">
        <f aca="false">H358*1000+I358</f>
        <v>6381</v>
      </c>
      <c r="K358" s="17" t="s">
        <v>362</v>
      </c>
      <c r="L358" s="20" t="n">
        <v>4365.94</v>
      </c>
      <c r="M358" s="20" t="n">
        <v>825</v>
      </c>
      <c r="N358" s="20" t="n">
        <v>1520.15</v>
      </c>
      <c r="O358" s="20" t="n">
        <v>597.02</v>
      </c>
      <c r="P358" s="20" t="n">
        <v>4474.1</v>
      </c>
      <c r="Q358" s="20" t="n">
        <v>225</v>
      </c>
      <c r="R358" s="20" t="n">
        <v>24</v>
      </c>
      <c r="S358" s="20" t="n">
        <v>119.76</v>
      </c>
      <c r="T358" s="20" t="n">
        <v>21283</v>
      </c>
      <c r="U358" s="20" t="n">
        <v>12827</v>
      </c>
      <c r="V358" s="20" t="n">
        <v>0.006</v>
      </c>
      <c r="W358" s="20" t="n">
        <v>0</v>
      </c>
      <c r="X358" s="20" t="n">
        <v>676</v>
      </c>
      <c r="Y358" s="20" t="n">
        <v>0</v>
      </c>
    </row>
    <row r="359" customFormat="false" ht="13.5" hidden="false" customHeight="false" outlineLevel="0" collapsed="false">
      <c r="A359" s="17" t="s">
        <v>363</v>
      </c>
      <c r="B359" s="18" t="n">
        <f aca="false">T359</f>
        <v>15869</v>
      </c>
      <c r="C359" s="19" t="n">
        <f aca="false">(L359-P359)/T359</f>
        <v>0.0321179658453589</v>
      </c>
      <c r="G359" s="0" t="str">
        <f aca="false">IF(FIND(A359,K359),"",1)</f>
        <v/>
      </c>
      <c r="H359" s="20" t="n">
        <v>6</v>
      </c>
      <c r="I359" s="20" t="n">
        <v>382</v>
      </c>
      <c r="J359" s="17" t="n">
        <f aca="false">H359*1000+I359</f>
        <v>6382</v>
      </c>
      <c r="K359" s="17" t="s">
        <v>363</v>
      </c>
      <c r="L359" s="20" t="n">
        <v>3618.47</v>
      </c>
      <c r="M359" s="20" t="n">
        <v>696</v>
      </c>
      <c r="N359" s="20" t="n">
        <v>785</v>
      </c>
      <c r="O359" s="20" t="n">
        <v>354.21</v>
      </c>
      <c r="P359" s="20" t="n">
        <v>3108.79</v>
      </c>
      <c r="Q359" s="20" t="n">
        <v>176</v>
      </c>
      <c r="R359" s="20" t="n">
        <v>16</v>
      </c>
      <c r="S359" s="20" t="n">
        <v>113.51</v>
      </c>
      <c r="T359" s="20" t="n">
        <v>15869</v>
      </c>
      <c r="U359" s="20" t="n">
        <v>9486</v>
      </c>
      <c r="V359" s="20" t="n">
        <v>0.003</v>
      </c>
      <c r="W359" s="20" t="n">
        <v>0</v>
      </c>
      <c r="X359" s="20" t="n">
        <v>618</v>
      </c>
      <c r="Y359" s="20" t="n">
        <v>0</v>
      </c>
    </row>
    <row r="360" customFormat="false" ht="13.5" hidden="false" customHeight="false" outlineLevel="0" collapsed="false">
      <c r="A360" s="17" t="s">
        <v>364</v>
      </c>
      <c r="B360" s="18" t="n">
        <f aca="false">T360</f>
        <v>8193</v>
      </c>
      <c r="C360" s="19" t="n">
        <f aca="false">(L360-P360)/T360</f>
        <v>-0.0310301476870499</v>
      </c>
      <c r="G360" s="0" t="str">
        <f aca="false">IF(FIND(A360,K360),"",1)</f>
        <v/>
      </c>
      <c r="H360" s="20" t="n">
        <v>6</v>
      </c>
      <c r="I360" s="20" t="n">
        <v>401</v>
      </c>
      <c r="J360" s="17" t="n">
        <f aca="false">H360*1000+I360</f>
        <v>6401</v>
      </c>
      <c r="K360" s="17" t="s">
        <v>364</v>
      </c>
      <c r="L360" s="20" t="n">
        <v>2169.66</v>
      </c>
      <c r="M360" s="20" t="n">
        <v>357</v>
      </c>
      <c r="N360" s="20" t="n">
        <v>529</v>
      </c>
      <c r="O360" s="20" t="n">
        <v>236.1</v>
      </c>
      <c r="P360" s="20" t="n">
        <v>2423.89</v>
      </c>
      <c r="Q360" s="20" t="n">
        <v>147.33</v>
      </c>
      <c r="R360" s="20" t="n">
        <v>6</v>
      </c>
      <c r="S360" s="20" t="n">
        <v>78</v>
      </c>
      <c r="T360" s="20" t="n">
        <v>8193</v>
      </c>
      <c r="U360" s="20" t="n">
        <v>6485</v>
      </c>
      <c r="V360" s="20" t="n">
        <v>0.002</v>
      </c>
      <c r="W360" s="20" t="n">
        <v>0</v>
      </c>
      <c r="X360" s="20" t="n">
        <v>538</v>
      </c>
      <c r="Y360" s="20" t="n">
        <v>0</v>
      </c>
    </row>
    <row r="361" customFormat="false" ht="13.5" hidden="false" customHeight="false" outlineLevel="0" collapsed="false">
      <c r="A361" s="17" t="s">
        <v>365</v>
      </c>
      <c r="B361" s="18" t="n">
        <f aca="false">T361</f>
        <v>13676</v>
      </c>
      <c r="C361" s="19" t="n">
        <f aca="false">(L361-P361)/T361</f>
        <v>0.074381398069611</v>
      </c>
      <c r="G361" s="0" t="str">
        <f aca="false">IF(FIND(A361,K361),"",1)</f>
        <v/>
      </c>
      <c r="H361" s="20" t="n">
        <v>6</v>
      </c>
      <c r="I361" s="20" t="n">
        <v>402</v>
      </c>
      <c r="J361" s="17" t="n">
        <f aca="false">H361*1000+I361</f>
        <v>6402</v>
      </c>
      <c r="K361" s="17" t="s">
        <v>365</v>
      </c>
      <c r="L361" s="20" t="n">
        <v>3641.24</v>
      </c>
      <c r="M361" s="20" t="n">
        <v>687</v>
      </c>
      <c r="N361" s="20" t="n">
        <v>1392</v>
      </c>
      <c r="O361" s="20" t="n">
        <v>525.06</v>
      </c>
      <c r="P361" s="20" t="n">
        <v>2624</v>
      </c>
      <c r="Q361" s="20" t="n">
        <v>143</v>
      </c>
      <c r="R361" s="20" t="n">
        <v>13</v>
      </c>
      <c r="S361" s="20" t="n">
        <v>87.69</v>
      </c>
      <c r="T361" s="20" t="n">
        <v>13676</v>
      </c>
      <c r="U361" s="20" t="n">
        <v>9648</v>
      </c>
      <c r="V361" s="20" t="n">
        <v>0.002</v>
      </c>
      <c r="W361" s="20" t="n">
        <v>0</v>
      </c>
      <c r="X361" s="20" t="n">
        <v>535</v>
      </c>
      <c r="Y361" s="20" t="n">
        <v>0</v>
      </c>
    </row>
    <row r="362" customFormat="false" ht="13.5" hidden="false" customHeight="false" outlineLevel="0" collapsed="false">
      <c r="A362" s="17" t="s">
        <v>366</v>
      </c>
      <c r="B362" s="18" t="n">
        <f aca="false">T362</f>
        <v>7378</v>
      </c>
      <c r="C362" s="19" t="n">
        <f aca="false">(L362-P362)/T362</f>
        <v>0.0309040390349688</v>
      </c>
      <c r="G362" s="0" t="str">
        <f aca="false">IF(FIND(A362,K362),"",1)</f>
        <v/>
      </c>
      <c r="H362" s="20" t="n">
        <v>6</v>
      </c>
      <c r="I362" s="20" t="n">
        <v>403</v>
      </c>
      <c r="J362" s="17" t="n">
        <f aca="false">H362*1000+I362</f>
        <v>6403</v>
      </c>
      <c r="K362" s="17" t="s">
        <v>366</v>
      </c>
      <c r="L362" s="20" t="n">
        <v>1794</v>
      </c>
      <c r="M362" s="20" t="n">
        <v>327</v>
      </c>
      <c r="N362" s="20" t="n">
        <v>605</v>
      </c>
      <c r="O362" s="20" t="n">
        <v>132</v>
      </c>
      <c r="P362" s="20" t="n">
        <v>1565.99</v>
      </c>
      <c r="Q362" s="20" t="n">
        <v>99</v>
      </c>
      <c r="R362" s="20" t="n">
        <v>6</v>
      </c>
      <c r="S362" s="20" t="n">
        <v>39</v>
      </c>
      <c r="T362" s="20" t="n">
        <v>7378</v>
      </c>
      <c r="U362" s="20" t="n">
        <v>4887</v>
      </c>
      <c r="V362" s="20" t="n">
        <v>0.001</v>
      </c>
      <c r="W362" s="20" t="n">
        <v>0</v>
      </c>
      <c r="X362" s="20" t="n">
        <v>319</v>
      </c>
      <c r="Y362" s="20" t="n">
        <v>0</v>
      </c>
    </row>
    <row r="363" customFormat="false" ht="13.5" hidden="false" customHeight="false" outlineLevel="0" collapsed="false">
      <c r="A363" s="17" t="s">
        <v>367</v>
      </c>
      <c r="B363" s="18" t="n">
        <f aca="false">T363</f>
        <v>6333</v>
      </c>
      <c r="C363" s="19" t="n">
        <f aca="false">(L363-P363)/T363</f>
        <v>0.0375019737880941</v>
      </c>
      <c r="G363" s="0" t="str">
        <f aca="false">IF(FIND(A363,K363),"",1)</f>
        <v/>
      </c>
      <c r="H363" s="20" t="n">
        <v>6</v>
      </c>
      <c r="I363" s="20" t="n">
        <v>426</v>
      </c>
      <c r="J363" s="17" t="n">
        <f aca="false">H363*1000+I363</f>
        <v>6426</v>
      </c>
      <c r="K363" s="17" t="s">
        <v>367</v>
      </c>
      <c r="L363" s="20" t="n">
        <v>1536.69</v>
      </c>
      <c r="M363" s="20" t="n">
        <v>213</v>
      </c>
      <c r="N363" s="20" t="n">
        <v>444.35</v>
      </c>
      <c r="O363" s="20" t="n">
        <v>323</v>
      </c>
      <c r="P363" s="20" t="n">
        <v>1299.19</v>
      </c>
      <c r="Q363" s="20" t="n">
        <v>81</v>
      </c>
      <c r="R363" s="20" t="n">
        <v>10</v>
      </c>
      <c r="S363" s="20" t="n">
        <v>45.75</v>
      </c>
      <c r="T363" s="20" t="n">
        <v>6333</v>
      </c>
      <c r="U363" s="20" t="n">
        <v>4189</v>
      </c>
      <c r="V363" s="20" t="n">
        <v>0.002</v>
      </c>
      <c r="W363" s="20" t="n">
        <v>0</v>
      </c>
      <c r="X363" s="20" t="n">
        <v>236</v>
      </c>
      <c r="Y363" s="20" t="n">
        <v>0</v>
      </c>
    </row>
    <row r="364" customFormat="false" ht="13.5" hidden="false" customHeight="false" outlineLevel="0" collapsed="false">
      <c r="A364" s="17" t="s">
        <v>368</v>
      </c>
      <c r="B364" s="18" t="n">
        <f aca="false">T364</f>
        <v>20371</v>
      </c>
      <c r="C364" s="19" t="n">
        <f aca="false">(L364-P364)/T364</f>
        <v>0.0283123067105199</v>
      </c>
      <c r="G364" s="0" t="str">
        <f aca="false">IF(FIND(A364,K364),"",1)</f>
        <v/>
      </c>
      <c r="H364" s="20" t="n">
        <v>6</v>
      </c>
      <c r="I364" s="20" t="n">
        <v>428</v>
      </c>
      <c r="J364" s="17" t="n">
        <f aca="false">H364*1000+I364</f>
        <v>6428</v>
      </c>
      <c r="K364" s="17" t="s">
        <v>368</v>
      </c>
      <c r="L364" s="20" t="n">
        <v>4797.62</v>
      </c>
      <c r="M364" s="20" t="n">
        <v>866</v>
      </c>
      <c r="N364" s="20" t="n">
        <v>1357.14</v>
      </c>
      <c r="O364" s="20" t="n">
        <v>670.2</v>
      </c>
      <c r="P364" s="20" t="n">
        <v>4220.87</v>
      </c>
      <c r="Q364" s="20" t="n">
        <v>253</v>
      </c>
      <c r="R364" s="20" t="n">
        <v>23</v>
      </c>
      <c r="S364" s="20" t="n">
        <v>126.15</v>
      </c>
      <c r="T364" s="20" t="n">
        <v>20371</v>
      </c>
      <c r="U364" s="20" t="n">
        <v>13127</v>
      </c>
      <c r="V364" s="20" t="n">
        <v>0.005</v>
      </c>
      <c r="W364" s="20" t="n">
        <v>0</v>
      </c>
      <c r="X364" s="20" t="n">
        <v>813</v>
      </c>
      <c r="Y364" s="20" t="n">
        <v>0</v>
      </c>
    </row>
    <row r="365" customFormat="false" ht="13.5" hidden="false" customHeight="false" outlineLevel="0" collapsed="false">
      <c r="A365" s="17" t="s">
        <v>369</v>
      </c>
      <c r="B365" s="18" t="n">
        <f aca="false">T365</f>
        <v>14522</v>
      </c>
      <c r="C365" s="19" t="n">
        <f aca="false">(L365-P365)/T365</f>
        <v>0.0133101501170638</v>
      </c>
      <c r="G365" s="0" t="str">
        <f aca="false">IF(FIND(A365,K365),"",1)</f>
        <v/>
      </c>
      <c r="H365" s="20" t="n">
        <v>6</v>
      </c>
      <c r="I365" s="20" t="n">
        <v>461</v>
      </c>
      <c r="J365" s="17" t="n">
        <f aca="false">H365*1000+I365</f>
        <v>6461</v>
      </c>
      <c r="K365" s="17" t="s">
        <v>369</v>
      </c>
      <c r="L365" s="20" t="n">
        <v>3358.28</v>
      </c>
      <c r="M365" s="20" t="n">
        <v>516</v>
      </c>
      <c r="N365" s="20" t="n">
        <v>771</v>
      </c>
      <c r="O365" s="20" t="n">
        <v>333</v>
      </c>
      <c r="P365" s="20" t="n">
        <v>3164.99</v>
      </c>
      <c r="Q365" s="20" t="n">
        <v>157.1</v>
      </c>
      <c r="R365" s="20" t="n">
        <v>19</v>
      </c>
      <c r="S365" s="20" t="n">
        <v>99.6</v>
      </c>
      <c r="T365" s="20" t="n">
        <v>14522</v>
      </c>
      <c r="U365" s="20" t="n">
        <v>9139</v>
      </c>
      <c r="V365" s="20" t="n">
        <v>0.004</v>
      </c>
      <c r="W365" s="20" t="n">
        <v>0</v>
      </c>
      <c r="X365" s="20" t="n">
        <v>720</v>
      </c>
      <c r="Y365" s="20" t="n">
        <v>0</v>
      </c>
    </row>
    <row r="366" customFormat="false" ht="13.5" hidden="false" customHeight="false" outlineLevel="0" collapsed="false">
      <c r="A366" s="17" t="s">
        <v>370</v>
      </c>
      <c r="B366" s="18" t="n">
        <f aca="false">T366</f>
        <v>235779</v>
      </c>
      <c r="C366" s="19" t="n">
        <f aca="false">(L366-P366)/T366</f>
        <v>-0.0213644132853223</v>
      </c>
      <c r="G366" s="0" t="str">
        <f aca="false">IF(FIND(A366,K366),"",1)</f>
        <v/>
      </c>
      <c r="H366" s="20" t="n">
        <v>7</v>
      </c>
      <c r="I366" s="20" t="n">
        <v>201</v>
      </c>
      <c r="J366" s="17" t="n">
        <f aca="false">H366*1000+I366</f>
        <v>7201</v>
      </c>
      <c r="K366" s="17" t="s">
        <v>370</v>
      </c>
      <c r="L366" s="20" t="n">
        <v>42176.58</v>
      </c>
      <c r="M366" s="20" t="n">
        <v>9789.98</v>
      </c>
      <c r="N366" s="20" t="n">
        <v>15420.62</v>
      </c>
      <c r="O366" s="20" t="n">
        <v>11460.13</v>
      </c>
      <c r="P366" s="20" t="n">
        <v>47213.86</v>
      </c>
      <c r="Q366" s="20" t="n">
        <v>2633</v>
      </c>
      <c r="R366" s="20" t="n">
        <v>240</v>
      </c>
      <c r="S366" s="20" t="n">
        <v>2433.76</v>
      </c>
      <c r="T366" s="20" t="n">
        <v>235779</v>
      </c>
      <c r="U366" s="20" t="n">
        <v>135265</v>
      </c>
      <c r="V366" s="20" t="n">
        <v>0.013</v>
      </c>
      <c r="W366" s="20" t="n">
        <v>0</v>
      </c>
      <c r="X366" s="20" t="n">
        <v>3889</v>
      </c>
      <c r="Y366" s="20" t="n">
        <v>8</v>
      </c>
    </row>
    <row r="367" customFormat="false" ht="13.5" hidden="false" customHeight="false" outlineLevel="0" collapsed="false">
      <c r="A367" s="17" t="s">
        <v>371</v>
      </c>
      <c r="B367" s="18" t="n">
        <f aca="false">T367</f>
        <v>103986</v>
      </c>
      <c r="C367" s="19" t="n">
        <f aca="false">(L367-P367)/T367</f>
        <v>-0.0445649414344239</v>
      </c>
      <c r="G367" s="0" t="str">
        <f aca="false">IF(FIND(A367,K367),"",1)</f>
        <v/>
      </c>
      <c r="H367" s="20" t="n">
        <v>7</v>
      </c>
      <c r="I367" s="20" t="n">
        <v>202</v>
      </c>
      <c r="J367" s="17" t="n">
        <f aca="false">H367*1000+I367</f>
        <v>7202</v>
      </c>
      <c r="K367" s="17" t="s">
        <v>371</v>
      </c>
      <c r="L367" s="20" t="n">
        <v>18145.36</v>
      </c>
      <c r="M367" s="20" t="n">
        <v>4445.99</v>
      </c>
      <c r="N367" s="20" t="n">
        <v>7451.92</v>
      </c>
      <c r="O367" s="20" t="n">
        <v>3876.76</v>
      </c>
      <c r="P367" s="20" t="n">
        <v>22779.49</v>
      </c>
      <c r="Q367" s="20" t="n">
        <v>1227.1</v>
      </c>
      <c r="R367" s="20" t="n">
        <v>81</v>
      </c>
      <c r="S367" s="20" t="n">
        <v>919.32</v>
      </c>
      <c r="T367" s="20" t="n">
        <v>103986</v>
      </c>
      <c r="U367" s="20" t="n">
        <v>61706</v>
      </c>
      <c r="V367" s="20" t="n">
        <v>0.012</v>
      </c>
      <c r="W367" s="20" t="n">
        <v>1</v>
      </c>
      <c r="X367" s="20" t="n">
        <v>2777</v>
      </c>
      <c r="Y367" s="20" t="n">
        <v>1</v>
      </c>
    </row>
    <row r="368" customFormat="false" ht="13.5" hidden="false" customHeight="false" outlineLevel="0" collapsed="false">
      <c r="A368" s="17" t="s">
        <v>372</v>
      </c>
      <c r="B368" s="18" t="n">
        <f aca="false">T368</f>
        <v>261228</v>
      </c>
      <c r="C368" s="19" t="n">
        <f aca="false">(L368-P368)/T368</f>
        <v>-0.00939145114612522</v>
      </c>
      <c r="G368" s="0" t="str">
        <f aca="false">IF(FIND(A368,K368),"",1)</f>
        <v/>
      </c>
      <c r="H368" s="20" t="n">
        <v>7</v>
      </c>
      <c r="I368" s="20" t="n">
        <v>203</v>
      </c>
      <c r="J368" s="17" t="n">
        <f aca="false">H368*1000+I368</f>
        <v>7203</v>
      </c>
      <c r="K368" s="17" t="s">
        <v>372</v>
      </c>
      <c r="L368" s="20" t="n">
        <v>46714.14</v>
      </c>
      <c r="M368" s="20" t="n">
        <v>8146</v>
      </c>
      <c r="N368" s="20" t="n">
        <v>16379.8</v>
      </c>
      <c r="O368" s="20" t="n">
        <v>8715.91</v>
      </c>
      <c r="P368" s="20" t="n">
        <v>49167.45</v>
      </c>
      <c r="Q368" s="20" t="n">
        <v>2693.39</v>
      </c>
      <c r="R368" s="20" t="n">
        <v>238</v>
      </c>
      <c r="S368" s="20" t="n">
        <v>2344.26</v>
      </c>
      <c r="T368" s="20" t="n">
        <v>261228</v>
      </c>
      <c r="U368" s="20" t="n">
        <v>138935</v>
      </c>
      <c r="V368" s="20" t="n">
        <v>0.01</v>
      </c>
      <c r="W368" s="20" t="n">
        <v>0</v>
      </c>
      <c r="X368" s="20" t="n">
        <v>4532</v>
      </c>
      <c r="Y368" s="20" t="n">
        <v>4</v>
      </c>
    </row>
    <row r="369" customFormat="false" ht="13.5" hidden="false" customHeight="false" outlineLevel="0" collapsed="false">
      <c r="A369" s="17" t="s">
        <v>373</v>
      </c>
      <c r="B369" s="18" t="n">
        <f aca="false">T369</f>
        <v>287370</v>
      </c>
      <c r="C369" s="19" t="n">
        <f aca="false">(L369-P369)/T369</f>
        <v>-0.00403445036016287</v>
      </c>
      <c r="G369" s="0" t="str">
        <f aca="false">IF(FIND(A369,K369),"",1)</f>
        <v/>
      </c>
      <c r="H369" s="20" t="n">
        <v>7</v>
      </c>
      <c r="I369" s="20" t="n">
        <v>204</v>
      </c>
      <c r="J369" s="17" t="n">
        <f aca="false">H369*1000+I369</f>
        <v>7204</v>
      </c>
      <c r="K369" s="17" t="s">
        <v>373</v>
      </c>
      <c r="L369" s="20" t="n">
        <v>51629.99</v>
      </c>
      <c r="M369" s="20" t="n">
        <v>8426.99</v>
      </c>
      <c r="N369" s="20" t="n">
        <v>23627.9</v>
      </c>
      <c r="O369" s="20" t="n">
        <v>13068.21</v>
      </c>
      <c r="P369" s="20" t="n">
        <v>52789.37</v>
      </c>
      <c r="Q369" s="20" t="n">
        <v>3433</v>
      </c>
      <c r="R369" s="20" t="n">
        <v>253</v>
      </c>
      <c r="S369" s="20" t="n">
        <v>3323.49</v>
      </c>
      <c r="T369" s="20" t="n">
        <v>287370</v>
      </c>
      <c r="U369" s="20" t="n">
        <v>163899</v>
      </c>
      <c r="V369" s="20" t="n">
        <v>0.01</v>
      </c>
      <c r="W369" s="20" t="n">
        <v>0</v>
      </c>
      <c r="X369" s="20" t="n">
        <v>7338</v>
      </c>
      <c r="Y369" s="20" t="n">
        <v>9</v>
      </c>
    </row>
    <row r="370" customFormat="false" ht="13.5" hidden="false" customHeight="false" outlineLevel="0" collapsed="false">
      <c r="A370" s="17" t="s">
        <v>374</v>
      </c>
      <c r="B370" s="18" t="n">
        <f aca="false">T370</f>
        <v>51140</v>
      </c>
      <c r="C370" s="19" t="n">
        <f aca="false">(L370-P370)/T370</f>
        <v>0.0252592882283927</v>
      </c>
      <c r="G370" s="0" t="str">
        <f aca="false">IF(FIND(A370,K370),"",1)</f>
        <v/>
      </c>
      <c r="H370" s="20" t="n">
        <v>7</v>
      </c>
      <c r="I370" s="20" t="n">
        <v>205</v>
      </c>
      <c r="J370" s="17" t="n">
        <f aca="false">H370*1000+I370</f>
        <v>7205</v>
      </c>
      <c r="K370" s="17" t="s">
        <v>374</v>
      </c>
      <c r="L370" s="20" t="n">
        <v>12002.56</v>
      </c>
      <c r="M370" s="20" t="n">
        <v>1372</v>
      </c>
      <c r="N370" s="20" t="n">
        <v>3093.44</v>
      </c>
      <c r="O370" s="20" t="n">
        <v>2059.07</v>
      </c>
      <c r="P370" s="20" t="n">
        <v>10710.8</v>
      </c>
      <c r="Q370" s="20" t="n">
        <v>580</v>
      </c>
      <c r="R370" s="20" t="n">
        <v>37</v>
      </c>
      <c r="S370" s="20" t="n">
        <v>352.1</v>
      </c>
      <c r="T370" s="20" t="n">
        <v>51140</v>
      </c>
      <c r="U370" s="20" t="n">
        <v>31613</v>
      </c>
      <c r="V370" s="20" t="n">
        <v>0.007</v>
      </c>
      <c r="W370" s="20" t="n">
        <v>1</v>
      </c>
      <c r="X370" s="20" t="n">
        <v>1396</v>
      </c>
      <c r="Y370" s="20" t="n">
        <v>9</v>
      </c>
    </row>
    <row r="371" customFormat="false" ht="13.5" hidden="false" customHeight="false" outlineLevel="0" collapsed="false">
      <c r="A371" s="17" t="s">
        <v>375</v>
      </c>
      <c r="B371" s="18" t="n">
        <f aca="false">T371</f>
        <v>63117</v>
      </c>
      <c r="C371" s="19" t="n">
        <f aca="false">(L371-P371)/T371</f>
        <v>0.040941901547919</v>
      </c>
      <c r="G371" s="0" t="str">
        <f aca="false">IF(FIND(A371,K371),"",1)</f>
        <v/>
      </c>
      <c r="H371" s="20" t="n">
        <v>7</v>
      </c>
      <c r="I371" s="20" t="n">
        <v>207</v>
      </c>
      <c r="J371" s="17" t="n">
        <f aca="false">H371*1000+I371</f>
        <v>7207</v>
      </c>
      <c r="K371" s="17" t="s">
        <v>375</v>
      </c>
      <c r="L371" s="20" t="n">
        <v>15480.35</v>
      </c>
      <c r="M371" s="20" t="n">
        <v>1774</v>
      </c>
      <c r="N371" s="20" t="n">
        <v>3201.29</v>
      </c>
      <c r="O371" s="20" t="n">
        <v>1948.29</v>
      </c>
      <c r="P371" s="20" t="n">
        <v>12896.22</v>
      </c>
      <c r="Q371" s="20" t="n">
        <v>626</v>
      </c>
      <c r="R371" s="20" t="n">
        <v>48</v>
      </c>
      <c r="S371" s="20" t="n">
        <v>455.81</v>
      </c>
      <c r="T371" s="20" t="n">
        <v>63117</v>
      </c>
      <c r="U371" s="20" t="n">
        <v>38019</v>
      </c>
      <c r="V371" s="20" t="n">
        <v>0.009</v>
      </c>
      <c r="W371" s="20" t="n">
        <v>0</v>
      </c>
      <c r="X371" s="20" t="n">
        <v>1589</v>
      </c>
      <c r="Y371" s="20" t="n">
        <v>0</v>
      </c>
    </row>
    <row r="372" customFormat="false" ht="13.5" hidden="false" customHeight="false" outlineLevel="0" collapsed="false">
      <c r="A372" s="17" t="s">
        <v>376</v>
      </c>
      <c r="B372" s="18" t="n">
        <f aca="false">T372</f>
        <v>45514</v>
      </c>
      <c r="C372" s="19" t="n">
        <f aca="false">(L372-P372)/T372</f>
        <v>0.0117194709320209</v>
      </c>
      <c r="G372" s="0" t="str">
        <f aca="false">IF(FIND(A372,K372),"",1)</f>
        <v/>
      </c>
      <c r="H372" s="20" t="n">
        <v>7</v>
      </c>
      <c r="I372" s="20" t="n">
        <v>208</v>
      </c>
      <c r="J372" s="17" t="n">
        <f aca="false">H372*1000+I372</f>
        <v>7208</v>
      </c>
      <c r="K372" s="17" t="s">
        <v>376</v>
      </c>
      <c r="L372" s="20" t="n">
        <v>10291.31</v>
      </c>
      <c r="M372" s="20" t="n">
        <v>2187</v>
      </c>
      <c r="N372" s="20" t="n">
        <v>3318.5</v>
      </c>
      <c r="O372" s="20" t="n">
        <v>2308.29</v>
      </c>
      <c r="P372" s="20" t="n">
        <v>9757.91</v>
      </c>
      <c r="Q372" s="20" t="n">
        <v>462.62</v>
      </c>
      <c r="R372" s="20" t="n">
        <v>41</v>
      </c>
      <c r="S372" s="20" t="n">
        <v>331.31</v>
      </c>
      <c r="T372" s="20" t="n">
        <v>45514</v>
      </c>
      <c r="U372" s="20" t="n">
        <v>30383</v>
      </c>
      <c r="V372" s="20" t="n">
        <v>0.01</v>
      </c>
      <c r="W372" s="20" t="n">
        <v>2</v>
      </c>
      <c r="X372" s="20" t="n">
        <v>1682</v>
      </c>
      <c r="Y372" s="20" t="n">
        <v>1</v>
      </c>
    </row>
    <row r="373" customFormat="false" ht="13.5" hidden="false" customHeight="false" outlineLevel="0" collapsed="false">
      <c r="A373" s="17" t="s">
        <v>377</v>
      </c>
      <c r="B373" s="18" t="n">
        <f aca="false">T373</f>
        <v>31110</v>
      </c>
      <c r="C373" s="19" t="n">
        <f aca="false">(L373-P373)/T373</f>
        <v>0.0317238829958213</v>
      </c>
      <c r="G373" s="0" t="str">
        <f aca="false">IF(FIND(A373,K373),"",1)</f>
        <v/>
      </c>
      <c r="H373" s="20" t="n">
        <v>7</v>
      </c>
      <c r="I373" s="20" t="n">
        <v>209</v>
      </c>
      <c r="J373" s="17" t="n">
        <f aca="false">H373*1000+I373</f>
        <v>7209</v>
      </c>
      <c r="K373" s="17" t="s">
        <v>377</v>
      </c>
      <c r="L373" s="20" t="n">
        <v>6757.89</v>
      </c>
      <c r="M373" s="20" t="n">
        <v>957</v>
      </c>
      <c r="N373" s="20" t="n">
        <v>2199.16</v>
      </c>
      <c r="O373" s="20" t="n">
        <v>1186.75</v>
      </c>
      <c r="P373" s="20" t="n">
        <v>5770.96</v>
      </c>
      <c r="Q373" s="20" t="n">
        <v>402</v>
      </c>
      <c r="R373" s="20" t="n">
        <v>23</v>
      </c>
      <c r="S373" s="20" t="n">
        <v>272.2</v>
      </c>
      <c r="T373" s="20" t="n">
        <v>31110</v>
      </c>
      <c r="U373" s="20" t="n">
        <v>18514</v>
      </c>
      <c r="V373" s="20" t="n">
        <v>0.007</v>
      </c>
      <c r="W373" s="20" t="n">
        <v>0</v>
      </c>
      <c r="X373" s="20" t="n">
        <v>944</v>
      </c>
      <c r="Y373" s="20" t="n">
        <v>1</v>
      </c>
    </row>
    <row r="374" customFormat="false" ht="13.5" hidden="false" customHeight="false" outlineLevel="0" collapsed="false">
      <c r="A374" s="17" t="s">
        <v>378</v>
      </c>
      <c r="B374" s="18" t="n">
        <f aca="false">T374</f>
        <v>51551</v>
      </c>
      <c r="C374" s="19" t="n">
        <f aca="false">(L374-P374)/T374</f>
        <v>0.0568776551376307</v>
      </c>
      <c r="G374" s="0" t="str">
        <f aca="false">IF(FIND(A374,K374),"",1)</f>
        <v/>
      </c>
      <c r="H374" s="20" t="n">
        <v>7</v>
      </c>
      <c r="I374" s="20" t="n">
        <v>210</v>
      </c>
      <c r="J374" s="17" t="n">
        <f aca="false">H374*1000+I374</f>
        <v>7210</v>
      </c>
      <c r="K374" s="17" t="s">
        <v>378</v>
      </c>
      <c r="L374" s="20" t="n">
        <v>13162.87</v>
      </c>
      <c r="M374" s="20" t="n">
        <v>1371</v>
      </c>
      <c r="N374" s="20" t="n">
        <v>3062.21</v>
      </c>
      <c r="O374" s="20" t="n">
        <v>2459.22</v>
      </c>
      <c r="P374" s="20" t="n">
        <v>10230.77</v>
      </c>
      <c r="Q374" s="20" t="n">
        <v>767.87</v>
      </c>
      <c r="R374" s="20" t="n">
        <v>51</v>
      </c>
      <c r="S374" s="20" t="n">
        <v>376.02</v>
      </c>
      <c r="T374" s="20" t="n">
        <v>51551</v>
      </c>
      <c r="U374" s="20" t="n">
        <v>33251</v>
      </c>
      <c r="V374" s="20" t="n">
        <v>0.005</v>
      </c>
      <c r="W374" s="20" t="n">
        <v>1</v>
      </c>
      <c r="X374" s="20" t="n">
        <v>1768</v>
      </c>
      <c r="Y374" s="20" t="n">
        <v>1</v>
      </c>
    </row>
    <row r="375" customFormat="false" ht="13.5" hidden="false" customHeight="false" outlineLevel="0" collapsed="false">
      <c r="A375" s="17" t="s">
        <v>379</v>
      </c>
      <c r="B375" s="18" t="n">
        <f aca="false">T375</f>
        <v>35446</v>
      </c>
      <c r="C375" s="19" t="n">
        <f aca="false">(L375-P375)/T375</f>
        <v>0.223015855103538</v>
      </c>
      <c r="G375" s="0" t="str">
        <f aca="false">IF(FIND(A375,K375),"",1)</f>
        <v/>
      </c>
      <c r="H375" s="20" t="n">
        <v>7</v>
      </c>
      <c r="I375" s="20" t="n">
        <v>211</v>
      </c>
      <c r="J375" s="17" t="n">
        <f aca="false">H375*1000+I375</f>
        <v>7211</v>
      </c>
      <c r="K375" s="17" t="s">
        <v>379</v>
      </c>
      <c r="L375" s="20" t="n">
        <v>14296</v>
      </c>
      <c r="M375" s="20" t="n">
        <v>517</v>
      </c>
      <c r="N375" s="20" t="n">
        <v>1482</v>
      </c>
      <c r="O375" s="20" t="n">
        <v>516</v>
      </c>
      <c r="P375" s="20" t="n">
        <v>6390.98</v>
      </c>
      <c r="Q375" s="20" t="n">
        <v>219</v>
      </c>
      <c r="R375" s="20" t="n">
        <v>21</v>
      </c>
      <c r="S375" s="20" t="n">
        <v>155</v>
      </c>
      <c r="T375" s="20" t="n">
        <v>35446</v>
      </c>
      <c r="U375" s="20" t="n">
        <v>24550</v>
      </c>
      <c r="V375" s="20" t="n">
        <v>0.002</v>
      </c>
      <c r="W375" s="20" t="n">
        <v>3</v>
      </c>
      <c r="X375" s="20" t="n">
        <v>948</v>
      </c>
      <c r="Y375" s="20" t="n">
        <v>2</v>
      </c>
    </row>
    <row r="376" customFormat="false" ht="13.5" hidden="false" customHeight="false" outlineLevel="0" collapsed="false">
      <c r="A376" s="17" t="s">
        <v>380</v>
      </c>
      <c r="B376" s="18" t="n">
        <f aca="false">T376</f>
        <v>59655</v>
      </c>
      <c r="C376" s="19" t="n">
        <f aca="false">(L376-P376)/T376</f>
        <v>-0.00145788282625096</v>
      </c>
      <c r="G376" s="0" t="str">
        <f aca="false">IF(FIND(A376,K376),"",1)</f>
        <v/>
      </c>
      <c r="H376" s="20" t="n">
        <v>7</v>
      </c>
      <c r="I376" s="20" t="n">
        <v>212</v>
      </c>
      <c r="J376" s="17" t="n">
        <f aca="false">H376*1000+I376</f>
        <v>7212</v>
      </c>
      <c r="K376" s="17" t="s">
        <v>380</v>
      </c>
      <c r="L376" s="20" t="n">
        <v>12550.81</v>
      </c>
      <c r="M376" s="20" t="n">
        <v>1851</v>
      </c>
      <c r="N376" s="20" t="n">
        <v>4385.45</v>
      </c>
      <c r="O376" s="20" t="n">
        <v>2195.1</v>
      </c>
      <c r="P376" s="20" t="n">
        <v>12637.78</v>
      </c>
      <c r="Q376" s="20" t="n">
        <v>730.1</v>
      </c>
      <c r="R376" s="20" t="n">
        <v>39</v>
      </c>
      <c r="S376" s="20" t="n">
        <v>447.68</v>
      </c>
      <c r="T376" s="20" t="n">
        <v>59655</v>
      </c>
      <c r="U376" s="20" t="n">
        <v>36431</v>
      </c>
      <c r="V376" s="20" t="n">
        <v>0.016</v>
      </c>
      <c r="W376" s="20" t="n">
        <v>1</v>
      </c>
      <c r="X376" s="20" t="n">
        <v>1592</v>
      </c>
      <c r="Y376" s="20" t="n">
        <v>1</v>
      </c>
    </row>
    <row r="377" customFormat="false" ht="13.5" hidden="false" customHeight="false" outlineLevel="0" collapsed="false">
      <c r="A377" s="17" t="s">
        <v>381</v>
      </c>
      <c r="B377" s="18" t="n">
        <f aca="false">T377</f>
        <v>57179</v>
      </c>
      <c r="C377" s="19" t="n">
        <f aca="false">(L377-P377)/T377</f>
        <v>-0.00462862239633432</v>
      </c>
      <c r="G377" s="0" t="str">
        <f aca="false">IF(FIND(A377,K377),"",1)</f>
        <v/>
      </c>
      <c r="H377" s="20" t="n">
        <v>7</v>
      </c>
      <c r="I377" s="20" t="n">
        <v>213</v>
      </c>
      <c r="J377" s="17" t="n">
        <f aca="false">H377*1000+I377</f>
        <v>7213</v>
      </c>
      <c r="K377" s="17" t="s">
        <v>381</v>
      </c>
      <c r="L377" s="20" t="n">
        <v>11011.27</v>
      </c>
      <c r="M377" s="20" t="n">
        <v>2150</v>
      </c>
      <c r="N377" s="20" t="n">
        <v>4524.79</v>
      </c>
      <c r="O377" s="20" t="n">
        <v>3444.28</v>
      </c>
      <c r="P377" s="20" t="n">
        <v>11275.93</v>
      </c>
      <c r="Q377" s="20" t="n">
        <v>687.08</v>
      </c>
      <c r="R377" s="20" t="n">
        <v>50</v>
      </c>
      <c r="S377" s="20" t="n">
        <v>457.56</v>
      </c>
      <c r="T377" s="20" t="n">
        <v>57179</v>
      </c>
      <c r="U377" s="20" t="n">
        <v>35456</v>
      </c>
      <c r="V377" s="20" t="n">
        <v>0.016</v>
      </c>
      <c r="W377" s="20" t="n">
        <v>0</v>
      </c>
      <c r="X377" s="20" t="n">
        <v>1843</v>
      </c>
      <c r="Y377" s="20" t="n">
        <v>12</v>
      </c>
    </row>
    <row r="378" customFormat="false" ht="13.5" hidden="false" customHeight="false" outlineLevel="0" collapsed="false">
      <c r="A378" s="17" t="s">
        <v>382</v>
      </c>
      <c r="B378" s="18" t="n">
        <f aca="false">T378</f>
        <v>24391</v>
      </c>
      <c r="C378" s="19" t="n">
        <f aca="false">(L378-P378)/T378</f>
        <v>0.0102267229715879</v>
      </c>
      <c r="G378" s="0" t="str">
        <f aca="false">IF(FIND(A378,K378),"",1)</f>
        <v/>
      </c>
      <c r="H378" s="20" t="n">
        <v>7</v>
      </c>
      <c r="I378" s="20" t="n">
        <v>214</v>
      </c>
      <c r="J378" s="17" t="n">
        <f aca="false">H378*1000+I378</f>
        <v>7214</v>
      </c>
      <c r="K378" s="17" t="s">
        <v>382</v>
      </c>
      <c r="L378" s="20" t="n">
        <v>4919.4</v>
      </c>
      <c r="M378" s="20" t="n">
        <v>634</v>
      </c>
      <c r="N378" s="20" t="n">
        <v>1845.08</v>
      </c>
      <c r="O378" s="20" t="n">
        <v>842.62</v>
      </c>
      <c r="P378" s="20" t="n">
        <v>4669.96</v>
      </c>
      <c r="Q378" s="20" t="n">
        <v>383</v>
      </c>
      <c r="R378" s="20" t="n">
        <v>17</v>
      </c>
      <c r="S378" s="20" t="n">
        <v>163.92</v>
      </c>
      <c r="T378" s="20" t="n">
        <v>24391</v>
      </c>
      <c r="U378" s="20" t="n">
        <v>14172</v>
      </c>
      <c r="V378" s="20" t="n">
        <v>0.003</v>
      </c>
      <c r="W378" s="20" t="n">
        <v>0</v>
      </c>
      <c r="X378" s="20" t="n">
        <v>697</v>
      </c>
      <c r="Y378" s="20" t="n">
        <v>0</v>
      </c>
    </row>
    <row r="379" customFormat="false" ht="13.5" hidden="false" customHeight="false" outlineLevel="0" collapsed="false">
      <c r="A379" s="17" t="s">
        <v>383</v>
      </c>
      <c r="B379" s="18" t="n">
        <f aca="false">T379</f>
        <v>11274</v>
      </c>
      <c r="C379" s="19" t="n">
        <f aca="false">(L379-P379)/T379</f>
        <v>-0.00784992017030335</v>
      </c>
      <c r="G379" s="0" t="str">
        <f aca="false">IF(FIND(A379,K379),"",1)</f>
        <v/>
      </c>
      <c r="H379" s="20" t="n">
        <v>7</v>
      </c>
      <c r="I379" s="20" t="n">
        <v>301</v>
      </c>
      <c r="J379" s="17" t="n">
        <f aca="false">H379*1000+I379</f>
        <v>7301</v>
      </c>
      <c r="K379" s="17" t="s">
        <v>383</v>
      </c>
      <c r="L379" s="20" t="n">
        <v>2259.5</v>
      </c>
      <c r="M379" s="20" t="n">
        <v>337.99</v>
      </c>
      <c r="N379" s="20" t="n">
        <v>867</v>
      </c>
      <c r="O379" s="20" t="n">
        <v>723</v>
      </c>
      <c r="P379" s="20" t="n">
        <v>2348</v>
      </c>
      <c r="Q379" s="20" t="n">
        <v>152.99</v>
      </c>
      <c r="R379" s="20" t="n">
        <v>16</v>
      </c>
      <c r="S379" s="20" t="n">
        <v>86.5</v>
      </c>
      <c r="T379" s="20" t="n">
        <v>11274</v>
      </c>
      <c r="U379" s="20" t="n">
        <v>7125</v>
      </c>
      <c r="V379" s="20" t="n">
        <v>0.002</v>
      </c>
      <c r="W379" s="20" t="n">
        <v>0</v>
      </c>
      <c r="X379" s="20" t="n">
        <v>334</v>
      </c>
      <c r="Y379" s="20" t="n">
        <v>0</v>
      </c>
    </row>
    <row r="380" customFormat="false" ht="13.5" hidden="false" customHeight="false" outlineLevel="0" collapsed="false">
      <c r="A380" s="17" t="s">
        <v>384</v>
      </c>
      <c r="B380" s="18" t="n">
        <f aca="false">T380</f>
        <v>9117</v>
      </c>
      <c r="C380" s="19" t="n">
        <f aca="false">(L380-P380)/T380</f>
        <v>-0.0255763957442141</v>
      </c>
      <c r="G380" s="0" t="str">
        <f aca="false">IF(FIND(A380,K380),"",1)</f>
        <v/>
      </c>
      <c r="H380" s="20" t="n">
        <v>7</v>
      </c>
      <c r="I380" s="20" t="n">
        <v>303</v>
      </c>
      <c r="J380" s="17" t="n">
        <f aca="false">H380*1000+I380</f>
        <v>7303</v>
      </c>
      <c r="K380" s="17" t="s">
        <v>384</v>
      </c>
      <c r="L380" s="20" t="n">
        <v>1930.81</v>
      </c>
      <c r="M380" s="20" t="n">
        <v>298</v>
      </c>
      <c r="N380" s="20" t="n">
        <v>601</v>
      </c>
      <c r="O380" s="20" t="n">
        <v>451</v>
      </c>
      <c r="P380" s="20" t="n">
        <v>2163.99</v>
      </c>
      <c r="Q380" s="20" t="n">
        <v>132.08</v>
      </c>
      <c r="R380" s="20" t="n">
        <v>9</v>
      </c>
      <c r="S380" s="20" t="n">
        <v>52.1</v>
      </c>
      <c r="T380" s="20" t="n">
        <v>9117</v>
      </c>
      <c r="U380" s="20" t="n">
        <v>5909</v>
      </c>
      <c r="V380" s="20" t="n">
        <v>0.003</v>
      </c>
      <c r="W380" s="20" t="n">
        <v>0</v>
      </c>
      <c r="X380" s="20" t="n">
        <v>271</v>
      </c>
      <c r="Y380" s="20" t="n">
        <v>0</v>
      </c>
    </row>
    <row r="381" customFormat="false" ht="13.5" hidden="false" customHeight="false" outlineLevel="0" collapsed="false">
      <c r="A381" s="17" t="s">
        <v>385</v>
      </c>
      <c r="B381" s="18" t="n">
        <f aca="false">T381</f>
        <v>14416</v>
      </c>
      <c r="C381" s="19" t="n">
        <f aca="false">(L381-P381)/T381</f>
        <v>0.0151227802441732</v>
      </c>
      <c r="G381" s="0" t="str">
        <f aca="false">IF(FIND(A381,K381),"",1)</f>
        <v/>
      </c>
      <c r="H381" s="20" t="n">
        <v>7</v>
      </c>
      <c r="I381" s="20" t="n">
        <v>308</v>
      </c>
      <c r="J381" s="17" t="n">
        <f aca="false">H381*1000+I381</f>
        <v>7308</v>
      </c>
      <c r="K381" s="17" t="s">
        <v>385</v>
      </c>
      <c r="L381" s="20" t="n">
        <v>2878</v>
      </c>
      <c r="M381" s="20" t="n">
        <v>378</v>
      </c>
      <c r="N381" s="20" t="n">
        <v>1081</v>
      </c>
      <c r="O381" s="20" t="n">
        <v>886</v>
      </c>
      <c r="P381" s="20" t="n">
        <v>2659.99</v>
      </c>
      <c r="Q381" s="20" t="n">
        <v>105</v>
      </c>
      <c r="R381" s="20" t="n">
        <v>9</v>
      </c>
      <c r="S381" s="20" t="n">
        <v>90</v>
      </c>
      <c r="T381" s="20" t="n">
        <v>14416</v>
      </c>
      <c r="U381" s="20" t="n">
        <v>8511</v>
      </c>
      <c r="V381" s="20" t="n">
        <v>0.001</v>
      </c>
      <c r="W381" s="20" t="n">
        <v>1</v>
      </c>
      <c r="X381" s="20" t="n">
        <v>423</v>
      </c>
      <c r="Y381" s="20" t="n">
        <v>0</v>
      </c>
    </row>
    <row r="382" customFormat="false" ht="13.5" hidden="false" customHeight="false" outlineLevel="0" collapsed="false">
      <c r="A382" s="17" t="s">
        <v>386</v>
      </c>
      <c r="B382" s="18" t="n">
        <f aca="false">T382</f>
        <v>6734</v>
      </c>
      <c r="C382" s="19" t="n">
        <f aca="false">(L382-P382)/T382</f>
        <v>0.0192871992871993</v>
      </c>
      <c r="G382" s="0" t="str">
        <f aca="false">IF(FIND(A382,K382),"",1)</f>
        <v/>
      </c>
      <c r="H382" s="20" t="n">
        <v>7</v>
      </c>
      <c r="I382" s="20" t="n">
        <v>322</v>
      </c>
      <c r="J382" s="17" t="n">
        <f aca="false">H382*1000+I382</f>
        <v>7322</v>
      </c>
      <c r="K382" s="17" t="s">
        <v>386</v>
      </c>
      <c r="L382" s="20" t="n">
        <v>1402.92</v>
      </c>
      <c r="M382" s="20" t="n">
        <v>184</v>
      </c>
      <c r="N382" s="20" t="n">
        <v>469</v>
      </c>
      <c r="O382" s="20" t="n">
        <v>348.04</v>
      </c>
      <c r="P382" s="20" t="n">
        <v>1273.04</v>
      </c>
      <c r="Q382" s="20" t="n">
        <v>88</v>
      </c>
      <c r="R382" s="20" t="n">
        <v>2</v>
      </c>
      <c r="S382" s="20" t="n">
        <v>47</v>
      </c>
      <c r="T382" s="20" t="n">
        <v>6734</v>
      </c>
      <c r="U382" s="20" t="n">
        <v>4040</v>
      </c>
      <c r="V382" s="20" t="n">
        <v>0</v>
      </c>
      <c r="W382" s="20" t="n">
        <v>0</v>
      </c>
      <c r="X382" s="20" t="n">
        <v>225</v>
      </c>
      <c r="Y382" s="20" t="n">
        <v>1</v>
      </c>
    </row>
    <row r="383" customFormat="false" ht="13.5" hidden="false" customHeight="false" outlineLevel="0" collapsed="false">
      <c r="A383" s="17" t="s">
        <v>387</v>
      </c>
      <c r="B383" s="18" t="n">
        <f aca="false">T383</f>
        <v>10062</v>
      </c>
      <c r="C383" s="19" t="n">
        <f aca="false">(L383-P383)/T383</f>
        <v>0.0627221228384019</v>
      </c>
      <c r="G383" s="0" t="str">
        <f aca="false">IF(FIND(A383,K383),"",1)</f>
        <v/>
      </c>
      <c r="H383" s="20" t="n">
        <v>7</v>
      </c>
      <c r="I383" s="20" t="n">
        <v>342</v>
      </c>
      <c r="J383" s="17" t="n">
        <f aca="false">H383*1000+I383</f>
        <v>7342</v>
      </c>
      <c r="K383" s="17" t="s">
        <v>387</v>
      </c>
      <c r="L383" s="20" t="n">
        <v>2716.11</v>
      </c>
      <c r="M383" s="20" t="n">
        <v>230</v>
      </c>
      <c r="N383" s="20" t="n">
        <v>640.09</v>
      </c>
      <c r="O383" s="20" t="n">
        <v>264</v>
      </c>
      <c r="P383" s="20" t="n">
        <v>2085</v>
      </c>
      <c r="Q383" s="20" t="n">
        <v>105</v>
      </c>
      <c r="R383" s="20" t="n">
        <v>5</v>
      </c>
      <c r="S383" s="20" t="n">
        <v>67.78</v>
      </c>
      <c r="T383" s="20" t="n">
        <v>10062</v>
      </c>
      <c r="U383" s="20" t="n">
        <v>6389</v>
      </c>
      <c r="V383" s="20" t="n">
        <v>0.003</v>
      </c>
      <c r="W383" s="20" t="n">
        <v>0</v>
      </c>
      <c r="X383" s="20" t="n">
        <v>276</v>
      </c>
      <c r="Y383" s="20" t="n">
        <v>0</v>
      </c>
    </row>
    <row r="384" customFormat="false" ht="13.5" hidden="false" customHeight="false" outlineLevel="0" collapsed="false">
      <c r="A384" s="17" t="s">
        <v>388</v>
      </c>
      <c r="B384" s="18" t="n">
        <f aca="false">T384</f>
        <v>5503</v>
      </c>
      <c r="C384" s="19" t="n">
        <f aca="false">(L384-P384)/T384</f>
        <v>0.164610212611303</v>
      </c>
      <c r="G384" s="0" t="str">
        <f aca="false">IF(FIND(A384,K384),"",1)</f>
        <v/>
      </c>
      <c r="H384" s="20" t="n">
        <v>7</v>
      </c>
      <c r="I384" s="20" t="n">
        <v>344</v>
      </c>
      <c r="J384" s="17" t="n">
        <f aca="false">H384*1000+I384</f>
        <v>7344</v>
      </c>
      <c r="K384" s="17" t="s">
        <v>388</v>
      </c>
      <c r="L384" s="20" t="n">
        <v>2087.92</v>
      </c>
      <c r="M384" s="20" t="n">
        <v>130</v>
      </c>
      <c r="N384" s="20" t="n">
        <v>315</v>
      </c>
      <c r="O384" s="20" t="n">
        <v>112</v>
      </c>
      <c r="P384" s="20" t="n">
        <v>1182.07</v>
      </c>
      <c r="Q384" s="20" t="n">
        <v>68</v>
      </c>
      <c r="R384" s="20" t="n">
        <v>6</v>
      </c>
      <c r="S384" s="20" t="n">
        <v>44</v>
      </c>
      <c r="T384" s="20" t="n">
        <v>5503</v>
      </c>
      <c r="U384" s="20" t="n">
        <v>4225</v>
      </c>
      <c r="V384" s="20" t="n">
        <v>0.002</v>
      </c>
      <c r="W384" s="20" t="n">
        <v>0</v>
      </c>
      <c r="X384" s="20" t="n">
        <v>282</v>
      </c>
      <c r="Y384" s="20" t="n">
        <v>-2</v>
      </c>
    </row>
    <row r="385" customFormat="false" ht="13.5" hidden="false" customHeight="false" outlineLevel="0" collapsed="false">
      <c r="A385" s="17" t="s">
        <v>389</v>
      </c>
      <c r="B385" s="18" t="n">
        <f aca="false">T385</f>
        <v>6153</v>
      </c>
      <c r="C385" s="19" t="n">
        <f aca="false">(L385-P385)/T385</f>
        <v>-0.0531431821875508</v>
      </c>
      <c r="G385" s="0" t="str">
        <f aca="false">IF(FIND(A385,K385),"",1)</f>
        <v/>
      </c>
      <c r="H385" s="20" t="n">
        <v>7</v>
      </c>
      <c r="I385" s="20" t="n">
        <v>362</v>
      </c>
      <c r="J385" s="17" t="n">
        <f aca="false">H385*1000+I385</f>
        <v>7362</v>
      </c>
      <c r="K385" s="17" t="s">
        <v>389</v>
      </c>
      <c r="L385" s="20" t="n">
        <v>1597.85</v>
      </c>
      <c r="M385" s="20" t="n">
        <v>193.99</v>
      </c>
      <c r="N385" s="20" t="n">
        <v>555.36</v>
      </c>
      <c r="O385" s="20" t="n">
        <v>159</v>
      </c>
      <c r="P385" s="20" t="n">
        <v>1924.84</v>
      </c>
      <c r="Q385" s="20" t="n">
        <v>85</v>
      </c>
      <c r="R385" s="20" t="n">
        <v>6</v>
      </c>
      <c r="S385" s="20" t="n">
        <v>40.93</v>
      </c>
      <c r="T385" s="20" t="n">
        <v>6153</v>
      </c>
      <c r="U385" s="20" t="n">
        <v>5165</v>
      </c>
      <c r="V385" s="20" t="n">
        <v>0.006</v>
      </c>
      <c r="W385" s="20" t="n">
        <v>0</v>
      </c>
      <c r="X385" s="20" t="n">
        <v>601</v>
      </c>
      <c r="Y385" s="20" t="n">
        <v>1</v>
      </c>
    </row>
    <row r="386" customFormat="false" ht="13.5" hidden="false" customHeight="false" outlineLevel="0" collapsed="false">
      <c r="A386" s="17" t="s">
        <v>390</v>
      </c>
      <c r="B386" s="18" t="n">
        <f aca="false">T386</f>
        <v>516</v>
      </c>
      <c r="C386" s="19" t="n">
        <f aca="false">(L386-P386)/T386</f>
        <v>0.0910852713178295</v>
      </c>
      <c r="G386" s="0" t="str">
        <f aca="false">IF(FIND(A386,K386),"",1)</f>
        <v/>
      </c>
      <c r="H386" s="20" t="n">
        <v>7</v>
      </c>
      <c r="I386" s="20" t="n">
        <v>364</v>
      </c>
      <c r="J386" s="17" t="n">
        <f aca="false">H386*1000+I386</f>
        <v>7364</v>
      </c>
      <c r="K386" s="17" t="s">
        <v>390</v>
      </c>
      <c r="L386" s="20" t="n">
        <v>185</v>
      </c>
      <c r="M386" s="20" t="n">
        <v>16</v>
      </c>
      <c r="N386" s="20" t="n">
        <v>78</v>
      </c>
      <c r="O386" s="20" t="n">
        <v>5</v>
      </c>
      <c r="P386" s="20" t="n">
        <v>138</v>
      </c>
      <c r="Q386" s="20" t="n">
        <v>5</v>
      </c>
      <c r="R386" s="20" t="n">
        <v>1</v>
      </c>
      <c r="S386" s="20" t="n">
        <v>9</v>
      </c>
      <c r="T386" s="20" t="n">
        <v>516</v>
      </c>
      <c r="U386" s="20" t="n">
        <v>464</v>
      </c>
      <c r="V386" s="20" t="n">
        <v>0</v>
      </c>
      <c r="W386" s="20" t="n">
        <v>0</v>
      </c>
      <c r="X386" s="20" t="n">
        <v>27</v>
      </c>
      <c r="Y386" s="20" t="n">
        <v>0</v>
      </c>
    </row>
    <row r="387" customFormat="false" ht="13.5" hidden="false" customHeight="false" outlineLevel="0" collapsed="false">
      <c r="A387" s="17" t="s">
        <v>391</v>
      </c>
      <c r="B387" s="18" t="n">
        <f aca="false">T387</f>
        <v>4606</v>
      </c>
      <c r="C387" s="19" t="n">
        <f aca="false">(L387-P387)/T387</f>
        <v>-0.0442705167173252</v>
      </c>
      <c r="G387" s="0" t="str">
        <f aca="false">IF(FIND(A387,K387),"",1)</f>
        <v/>
      </c>
      <c r="H387" s="20" t="n">
        <v>7</v>
      </c>
      <c r="I387" s="20" t="n">
        <v>367</v>
      </c>
      <c r="J387" s="17" t="n">
        <f aca="false">H387*1000+I387</f>
        <v>7367</v>
      </c>
      <c r="K387" s="17" t="s">
        <v>391</v>
      </c>
      <c r="L387" s="20" t="n">
        <v>1206</v>
      </c>
      <c r="M387" s="20" t="n">
        <v>155</v>
      </c>
      <c r="N387" s="20" t="n">
        <v>482</v>
      </c>
      <c r="O387" s="20" t="n">
        <v>228</v>
      </c>
      <c r="P387" s="20" t="n">
        <v>1409.91</v>
      </c>
      <c r="Q387" s="20" t="n">
        <v>67</v>
      </c>
      <c r="R387" s="20" t="n">
        <v>7</v>
      </c>
      <c r="S387" s="20" t="n">
        <v>60.08</v>
      </c>
      <c r="T387" s="20" t="n">
        <v>4606</v>
      </c>
      <c r="U387" s="20" t="n">
        <v>3969</v>
      </c>
      <c r="V387" s="20" t="n">
        <v>0.01</v>
      </c>
      <c r="W387" s="20" t="n">
        <v>1</v>
      </c>
      <c r="X387" s="20" t="n">
        <v>353</v>
      </c>
      <c r="Y387" s="20" t="n">
        <v>0</v>
      </c>
    </row>
    <row r="388" customFormat="false" ht="13.5" hidden="false" customHeight="false" outlineLevel="0" collapsed="false">
      <c r="A388" s="17" t="s">
        <v>392</v>
      </c>
      <c r="B388" s="18" t="n">
        <f aca="false">T388</f>
        <v>16661</v>
      </c>
      <c r="C388" s="19" t="n">
        <f aca="false">(L388-P388)/T388</f>
        <v>-0.0578590720845087</v>
      </c>
      <c r="G388" s="0" t="str">
        <f aca="false">IF(FIND(A388,K388),"",1)</f>
        <v/>
      </c>
      <c r="H388" s="20" t="n">
        <v>7</v>
      </c>
      <c r="I388" s="20" t="n">
        <v>368</v>
      </c>
      <c r="J388" s="17" t="n">
        <f aca="false">H388*1000+I388</f>
        <v>7368</v>
      </c>
      <c r="K388" s="17" t="s">
        <v>392</v>
      </c>
      <c r="L388" s="20" t="n">
        <v>4118.76</v>
      </c>
      <c r="M388" s="20" t="n">
        <v>807</v>
      </c>
      <c r="N388" s="20" t="n">
        <v>1362</v>
      </c>
      <c r="O388" s="20" t="n">
        <v>818.54</v>
      </c>
      <c r="P388" s="20" t="n">
        <v>5082.75</v>
      </c>
      <c r="Q388" s="20" t="n">
        <v>231</v>
      </c>
      <c r="R388" s="20" t="n">
        <v>17</v>
      </c>
      <c r="S388" s="20" t="n">
        <v>139.9</v>
      </c>
      <c r="T388" s="20" t="n">
        <v>16661</v>
      </c>
      <c r="U388" s="20" t="n">
        <v>13709</v>
      </c>
      <c r="V388" s="20" t="n">
        <v>0.006</v>
      </c>
      <c r="W388" s="20" t="n">
        <v>2</v>
      </c>
      <c r="X388" s="20" t="n">
        <v>1129</v>
      </c>
      <c r="Y388" s="20" t="n">
        <v>1</v>
      </c>
    </row>
    <row r="389" customFormat="false" ht="13.5" hidden="false" customHeight="false" outlineLevel="0" collapsed="false">
      <c r="A389" s="17" t="s">
        <v>393</v>
      </c>
      <c r="B389" s="18" t="n">
        <f aca="false">T389</f>
        <v>2843</v>
      </c>
      <c r="C389" s="19" t="n">
        <f aca="false">(L389-P389)/T389</f>
        <v>0.0317094618360886</v>
      </c>
      <c r="G389" s="0" t="str">
        <f aca="false">IF(FIND(A389,K389),"",1)</f>
        <v/>
      </c>
      <c r="H389" s="20" t="n">
        <v>7</v>
      </c>
      <c r="I389" s="20" t="n">
        <v>402</v>
      </c>
      <c r="J389" s="17" t="n">
        <f aca="false">H389*1000+I389</f>
        <v>7402</v>
      </c>
      <c r="K389" s="17" t="s">
        <v>393</v>
      </c>
      <c r="L389" s="20" t="n">
        <v>756</v>
      </c>
      <c r="M389" s="20" t="n">
        <v>93</v>
      </c>
      <c r="N389" s="20" t="n">
        <v>182</v>
      </c>
      <c r="O389" s="20" t="n">
        <v>130</v>
      </c>
      <c r="P389" s="20" t="n">
        <v>665.85</v>
      </c>
      <c r="Q389" s="20" t="n">
        <v>38</v>
      </c>
      <c r="R389" s="20" t="n">
        <v>3</v>
      </c>
      <c r="S389" s="20" t="n">
        <v>19.14</v>
      </c>
      <c r="T389" s="20" t="n">
        <v>2843</v>
      </c>
      <c r="U389" s="20" t="n">
        <v>2049</v>
      </c>
      <c r="V389" s="20" t="n">
        <v>0.002</v>
      </c>
      <c r="W389" s="20" t="n">
        <v>0</v>
      </c>
      <c r="X389" s="20" t="n">
        <v>162</v>
      </c>
      <c r="Y389" s="20" t="n">
        <v>0</v>
      </c>
    </row>
    <row r="390" customFormat="false" ht="13.5" hidden="false" customHeight="false" outlineLevel="0" collapsed="false">
      <c r="A390" s="17" t="s">
        <v>394</v>
      </c>
      <c r="B390" s="18" t="n">
        <f aca="false">T390</f>
        <v>7352</v>
      </c>
      <c r="C390" s="19" t="n">
        <f aca="false">(L390-P390)/T390</f>
        <v>0.00919069640914039</v>
      </c>
      <c r="G390" s="0" t="str">
        <f aca="false">IF(FIND(A390,K390),"",1)</f>
        <v/>
      </c>
      <c r="H390" s="20" t="n">
        <v>7</v>
      </c>
      <c r="I390" s="20" t="n">
        <v>405</v>
      </c>
      <c r="J390" s="17" t="n">
        <f aca="false">H390*1000+I390</f>
        <v>7405</v>
      </c>
      <c r="K390" s="17" t="s">
        <v>394</v>
      </c>
      <c r="L390" s="20" t="n">
        <v>2057.07</v>
      </c>
      <c r="M390" s="20" t="n">
        <v>273</v>
      </c>
      <c r="N390" s="20" t="n">
        <v>519</v>
      </c>
      <c r="O390" s="20" t="n">
        <v>422.42</v>
      </c>
      <c r="P390" s="20" t="n">
        <v>1989.5</v>
      </c>
      <c r="Q390" s="20" t="n">
        <v>77</v>
      </c>
      <c r="R390" s="20" t="n">
        <v>3</v>
      </c>
      <c r="S390" s="20" t="n">
        <v>46</v>
      </c>
      <c r="T390" s="20" t="n">
        <v>7352</v>
      </c>
      <c r="U390" s="20" t="n">
        <v>5756</v>
      </c>
      <c r="V390" s="20" t="n">
        <v>0.001</v>
      </c>
      <c r="W390" s="20" t="n">
        <v>0</v>
      </c>
      <c r="X390" s="20" t="n">
        <v>369</v>
      </c>
      <c r="Y390" s="20" t="n">
        <v>0</v>
      </c>
    </row>
    <row r="391" customFormat="false" ht="13.5" hidden="false" customHeight="false" outlineLevel="0" collapsed="false">
      <c r="A391" s="17" t="s">
        <v>395</v>
      </c>
      <c r="B391" s="18" t="n">
        <f aca="false">T391</f>
        <v>3247</v>
      </c>
      <c r="C391" s="19" t="n">
        <f aca="false">(L391-P391)/T391</f>
        <v>-0.0590452725592855</v>
      </c>
      <c r="G391" s="0" t="str">
        <f aca="false">IF(FIND(A391,K391),"",1)</f>
        <v/>
      </c>
      <c r="H391" s="20" t="n">
        <v>7</v>
      </c>
      <c r="I391" s="20" t="n">
        <v>407</v>
      </c>
      <c r="J391" s="17" t="n">
        <f aca="false">H391*1000+I391</f>
        <v>7407</v>
      </c>
      <c r="K391" s="17" t="s">
        <v>395</v>
      </c>
      <c r="L391" s="20" t="n">
        <v>658.28</v>
      </c>
      <c r="M391" s="20" t="n">
        <v>166</v>
      </c>
      <c r="N391" s="20" t="n">
        <v>229</v>
      </c>
      <c r="O391" s="20" t="n">
        <v>303</v>
      </c>
      <c r="P391" s="20" t="n">
        <v>850</v>
      </c>
      <c r="Q391" s="20" t="n">
        <v>70</v>
      </c>
      <c r="R391" s="20" t="n">
        <v>2</v>
      </c>
      <c r="S391" s="20" t="n">
        <v>26.71</v>
      </c>
      <c r="T391" s="20" t="n">
        <v>3247</v>
      </c>
      <c r="U391" s="20" t="n">
        <v>2409</v>
      </c>
      <c r="V391" s="20" t="n">
        <v>0.001</v>
      </c>
      <c r="W391" s="20" t="n">
        <v>0</v>
      </c>
      <c r="X391" s="20" t="n">
        <v>103</v>
      </c>
      <c r="Y391" s="20" t="n">
        <v>1</v>
      </c>
    </row>
    <row r="392" customFormat="false" ht="13.5" hidden="false" customHeight="false" outlineLevel="0" collapsed="false">
      <c r="A392" s="17" t="s">
        <v>396</v>
      </c>
      <c r="B392" s="18" t="n">
        <f aca="false">T392</f>
        <v>14265</v>
      </c>
      <c r="C392" s="19" t="n">
        <f aca="false">(L392-P392)/T392</f>
        <v>0.020844724851034</v>
      </c>
      <c r="G392" s="0" t="str">
        <f aca="false">IF(FIND(A392,K392),"",1)</f>
        <v/>
      </c>
      <c r="H392" s="20" t="n">
        <v>7</v>
      </c>
      <c r="I392" s="20" t="n">
        <v>408</v>
      </c>
      <c r="J392" s="17" t="n">
        <f aca="false">H392*1000+I392</f>
        <v>7408</v>
      </c>
      <c r="K392" s="17" t="s">
        <v>396</v>
      </c>
      <c r="L392" s="20" t="n">
        <v>3420.33</v>
      </c>
      <c r="M392" s="20" t="n">
        <v>576</v>
      </c>
      <c r="N392" s="20" t="n">
        <v>946.21</v>
      </c>
      <c r="O392" s="20" t="n">
        <v>605</v>
      </c>
      <c r="P392" s="20" t="n">
        <v>3122.98</v>
      </c>
      <c r="Q392" s="20" t="n">
        <v>199</v>
      </c>
      <c r="R392" s="20" t="n">
        <v>15</v>
      </c>
      <c r="S392" s="20" t="n">
        <v>104.46</v>
      </c>
      <c r="T392" s="20" t="n">
        <v>14265</v>
      </c>
      <c r="U392" s="20" t="n">
        <v>9585</v>
      </c>
      <c r="V392" s="20" t="n">
        <v>0.006</v>
      </c>
      <c r="W392" s="20" t="n">
        <v>0</v>
      </c>
      <c r="X392" s="20" t="n">
        <v>596</v>
      </c>
      <c r="Y392" s="20" t="n">
        <v>0</v>
      </c>
    </row>
    <row r="393" customFormat="false" ht="13.5" hidden="false" customHeight="false" outlineLevel="0" collapsed="false">
      <c r="A393" s="17" t="s">
        <v>397</v>
      </c>
      <c r="B393" s="18" t="n">
        <f aca="false">T393</f>
        <v>15020</v>
      </c>
      <c r="C393" s="19" t="n">
        <f aca="false">(L393-P393)/T393</f>
        <v>0.0374107856191745</v>
      </c>
      <c r="G393" s="0" t="str">
        <f aca="false">IF(FIND(A393,K393),"",1)</f>
        <v/>
      </c>
      <c r="H393" s="20" t="n">
        <v>7</v>
      </c>
      <c r="I393" s="20" t="n">
        <v>421</v>
      </c>
      <c r="J393" s="17" t="n">
        <f aca="false">H393*1000+I393</f>
        <v>7421</v>
      </c>
      <c r="K393" s="17" t="s">
        <v>397</v>
      </c>
      <c r="L393" s="20" t="n">
        <v>3776.61</v>
      </c>
      <c r="M393" s="20" t="n">
        <v>586</v>
      </c>
      <c r="N393" s="20" t="n">
        <v>933</v>
      </c>
      <c r="O393" s="20" t="n">
        <v>613.15</v>
      </c>
      <c r="P393" s="20" t="n">
        <v>3214.7</v>
      </c>
      <c r="Q393" s="20" t="n">
        <v>172</v>
      </c>
      <c r="R393" s="20" t="n">
        <v>10</v>
      </c>
      <c r="S393" s="20" t="n">
        <v>140.51</v>
      </c>
      <c r="T393" s="20" t="n">
        <v>15020</v>
      </c>
      <c r="U393" s="20" t="n">
        <v>10025</v>
      </c>
      <c r="V393" s="20" t="n">
        <v>0.005</v>
      </c>
      <c r="W393" s="20" t="n">
        <v>0</v>
      </c>
      <c r="X393" s="20" t="n">
        <v>577</v>
      </c>
      <c r="Y393" s="20" t="n">
        <v>2</v>
      </c>
    </row>
    <row r="394" customFormat="false" ht="13.5" hidden="false" customHeight="false" outlineLevel="0" collapsed="false">
      <c r="A394" s="17" t="s">
        <v>398</v>
      </c>
      <c r="B394" s="18" t="n">
        <f aca="false">T394</f>
        <v>2892</v>
      </c>
      <c r="C394" s="19" t="n">
        <f aca="false">(L394-P394)/T394</f>
        <v>-0.0494467496542185</v>
      </c>
      <c r="G394" s="0" t="str">
        <f aca="false">IF(FIND(A394,K394),"",1)</f>
        <v/>
      </c>
      <c r="H394" s="20" t="n">
        <v>7</v>
      </c>
      <c r="I394" s="20" t="n">
        <v>422</v>
      </c>
      <c r="J394" s="17" t="n">
        <f aca="false">H394*1000+I394</f>
        <v>7422</v>
      </c>
      <c r="K394" s="17" t="s">
        <v>398</v>
      </c>
      <c r="L394" s="20" t="n">
        <v>626</v>
      </c>
      <c r="M394" s="20" t="n">
        <v>131</v>
      </c>
      <c r="N394" s="20" t="n">
        <v>218</v>
      </c>
      <c r="O394" s="20" t="n">
        <v>148</v>
      </c>
      <c r="P394" s="20" t="n">
        <v>769</v>
      </c>
      <c r="Q394" s="20" t="n">
        <v>43</v>
      </c>
      <c r="R394" s="20" t="n">
        <v>4</v>
      </c>
      <c r="S394" s="20" t="n">
        <v>19</v>
      </c>
      <c r="T394" s="20" t="n">
        <v>2892</v>
      </c>
      <c r="U394" s="20" t="n">
        <v>2068</v>
      </c>
      <c r="V394" s="20" t="n">
        <v>0</v>
      </c>
      <c r="W394" s="20" t="n">
        <v>0</v>
      </c>
      <c r="X394" s="20" t="n">
        <v>110</v>
      </c>
      <c r="Y394" s="20" t="n">
        <v>0</v>
      </c>
    </row>
    <row r="395" customFormat="false" ht="13.5" hidden="false" customHeight="false" outlineLevel="0" collapsed="false">
      <c r="A395" s="17" t="s">
        <v>399</v>
      </c>
      <c r="B395" s="18" t="n">
        <f aca="false">T395</f>
        <v>3802</v>
      </c>
      <c r="C395" s="19" t="n">
        <f aca="false">(L395-P395)/T395</f>
        <v>0.0351788532351394</v>
      </c>
      <c r="G395" s="0" t="str">
        <f aca="false">IF(FIND(A395,K395),"",1)</f>
        <v/>
      </c>
      <c r="H395" s="20" t="n">
        <v>7</v>
      </c>
      <c r="I395" s="20" t="n">
        <v>423</v>
      </c>
      <c r="J395" s="17" t="n">
        <f aca="false">H395*1000+I395</f>
        <v>7423</v>
      </c>
      <c r="K395" s="17" t="s">
        <v>399</v>
      </c>
      <c r="L395" s="20" t="n">
        <v>1142.75</v>
      </c>
      <c r="M395" s="20" t="n">
        <v>135</v>
      </c>
      <c r="N395" s="20" t="n">
        <v>366</v>
      </c>
      <c r="O395" s="20" t="n">
        <v>123</v>
      </c>
      <c r="P395" s="20" t="n">
        <v>1009</v>
      </c>
      <c r="Q395" s="20" t="n">
        <v>51.25</v>
      </c>
      <c r="R395" s="20" t="n">
        <v>3</v>
      </c>
      <c r="S395" s="20" t="n">
        <v>35</v>
      </c>
      <c r="T395" s="20" t="n">
        <v>3802</v>
      </c>
      <c r="U395" s="20" t="n">
        <v>3103</v>
      </c>
      <c r="V395" s="20" t="n">
        <v>0</v>
      </c>
      <c r="W395" s="20" t="n">
        <v>0</v>
      </c>
      <c r="X395" s="20" t="n">
        <v>235</v>
      </c>
      <c r="Y395" s="20" t="n">
        <v>3</v>
      </c>
    </row>
    <row r="396" customFormat="false" ht="13.5" hidden="false" customHeight="false" outlineLevel="0" collapsed="false">
      <c r="A396" s="17" t="s">
        <v>400</v>
      </c>
      <c r="B396" s="18" t="n">
        <f aca="false">T396</f>
        <v>2098</v>
      </c>
      <c r="C396" s="19" t="n">
        <f aca="false">(L396-P396)/T396</f>
        <v>0.0390896091515729</v>
      </c>
      <c r="G396" s="0" t="str">
        <f aca="false">IF(FIND(A396,K396),"",1)</f>
        <v/>
      </c>
      <c r="H396" s="20" t="n">
        <v>7</v>
      </c>
      <c r="I396" s="20" t="n">
        <v>444</v>
      </c>
      <c r="J396" s="17" t="n">
        <f aca="false">H396*1000+I396</f>
        <v>7444</v>
      </c>
      <c r="K396" s="17" t="s">
        <v>400</v>
      </c>
      <c r="L396" s="20" t="n">
        <v>693</v>
      </c>
      <c r="M396" s="20" t="n">
        <v>85</v>
      </c>
      <c r="N396" s="20" t="n">
        <v>128</v>
      </c>
      <c r="O396" s="20" t="n">
        <v>114</v>
      </c>
      <c r="P396" s="20" t="n">
        <v>610.99</v>
      </c>
      <c r="Q396" s="20" t="n">
        <v>30</v>
      </c>
      <c r="R396" s="20" t="n">
        <v>3</v>
      </c>
      <c r="S396" s="20" t="n">
        <v>18</v>
      </c>
      <c r="T396" s="20" t="n">
        <v>2098</v>
      </c>
      <c r="U396" s="20" t="n">
        <v>1788</v>
      </c>
      <c r="V396" s="20" t="n">
        <v>0.001</v>
      </c>
      <c r="W396" s="20" t="n">
        <v>0</v>
      </c>
      <c r="X396" s="20" t="n">
        <v>106</v>
      </c>
      <c r="Y396" s="20" t="n">
        <v>0</v>
      </c>
    </row>
    <row r="397" customFormat="false" ht="13.5" hidden="false" customHeight="false" outlineLevel="0" collapsed="false">
      <c r="A397" s="17" t="s">
        <v>401</v>
      </c>
      <c r="B397" s="18" t="n">
        <f aca="false">T397</f>
        <v>2741</v>
      </c>
      <c r="C397" s="19" t="n">
        <f aca="false">(L397-P397)/T397</f>
        <v>0.0521889821233126</v>
      </c>
      <c r="G397" s="0" t="str">
        <f aca="false">IF(FIND(A397,K397),"",1)</f>
        <v/>
      </c>
      <c r="H397" s="20" t="n">
        <v>7</v>
      </c>
      <c r="I397" s="20" t="n">
        <v>445</v>
      </c>
      <c r="J397" s="17" t="n">
        <f aca="false">H397*1000+I397</f>
        <v>7445</v>
      </c>
      <c r="K397" s="17" t="s">
        <v>401</v>
      </c>
      <c r="L397" s="20" t="n">
        <v>904</v>
      </c>
      <c r="M397" s="20" t="n">
        <v>113</v>
      </c>
      <c r="N397" s="20" t="n">
        <v>192</v>
      </c>
      <c r="O397" s="20" t="n">
        <v>110</v>
      </c>
      <c r="P397" s="20" t="n">
        <v>760.95</v>
      </c>
      <c r="Q397" s="20" t="n">
        <v>40</v>
      </c>
      <c r="R397" s="20" t="n">
        <v>1</v>
      </c>
      <c r="S397" s="20" t="n">
        <v>15.04</v>
      </c>
      <c r="T397" s="20" t="n">
        <v>2741</v>
      </c>
      <c r="U397" s="20" t="n">
        <v>2295</v>
      </c>
      <c r="V397" s="20" t="n">
        <v>0.001</v>
      </c>
      <c r="W397" s="20" t="n">
        <v>0</v>
      </c>
      <c r="X397" s="20" t="n">
        <v>159</v>
      </c>
      <c r="Y397" s="20" t="n">
        <v>0</v>
      </c>
    </row>
    <row r="398" customFormat="false" ht="13.5" hidden="false" customHeight="false" outlineLevel="0" collapsed="false">
      <c r="A398" s="17" t="s">
        <v>402</v>
      </c>
      <c r="B398" s="18" t="n">
        <f aca="false">T398</f>
        <v>1667</v>
      </c>
      <c r="C398" s="19" t="n">
        <f aca="false">(L398-P398)/T398</f>
        <v>-0.0334673065386922</v>
      </c>
      <c r="G398" s="0" t="str">
        <f aca="false">IF(FIND(A398,K398),"",1)</f>
        <v/>
      </c>
      <c r="H398" s="20" t="n">
        <v>7</v>
      </c>
      <c r="I398" s="20" t="n">
        <v>446</v>
      </c>
      <c r="J398" s="17" t="n">
        <f aca="false">H398*1000+I398</f>
        <v>7446</v>
      </c>
      <c r="K398" s="17" t="s">
        <v>402</v>
      </c>
      <c r="L398" s="20" t="n">
        <v>457.6</v>
      </c>
      <c r="M398" s="20" t="n">
        <v>50</v>
      </c>
      <c r="N398" s="20" t="n">
        <v>80</v>
      </c>
      <c r="O398" s="20" t="n">
        <v>109</v>
      </c>
      <c r="P398" s="20" t="n">
        <v>513.39</v>
      </c>
      <c r="Q398" s="20" t="n">
        <v>18</v>
      </c>
      <c r="R398" s="20" t="n">
        <v>2</v>
      </c>
      <c r="S398" s="20" t="n">
        <v>15</v>
      </c>
      <c r="T398" s="20" t="n">
        <v>1667</v>
      </c>
      <c r="U398" s="20" t="n">
        <v>1362</v>
      </c>
      <c r="V398" s="20" t="n">
        <v>0.001</v>
      </c>
      <c r="W398" s="20" t="n">
        <v>62</v>
      </c>
      <c r="X398" s="20" t="n">
        <v>55</v>
      </c>
      <c r="Y398" s="20" t="n">
        <v>0</v>
      </c>
    </row>
    <row r="399" customFormat="false" ht="13.5" hidden="false" customHeight="false" outlineLevel="0" collapsed="false">
      <c r="A399" s="17" t="s">
        <v>403</v>
      </c>
      <c r="B399" s="18" t="n">
        <f aca="false">T399</f>
        <v>20891</v>
      </c>
      <c r="C399" s="19" t="n">
        <f aca="false">(L399-P399)/T399</f>
        <v>0.0124565602412522</v>
      </c>
      <c r="G399" s="0" t="str">
        <f aca="false">IF(FIND(A399,K399),"",1)</f>
        <v/>
      </c>
      <c r="H399" s="20" t="n">
        <v>7</v>
      </c>
      <c r="I399" s="20" t="n">
        <v>447</v>
      </c>
      <c r="J399" s="17" t="n">
        <f aca="false">H399*1000+I399</f>
        <v>7447</v>
      </c>
      <c r="K399" s="17" t="s">
        <v>403</v>
      </c>
      <c r="L399" s="20" t="n">
        <v>4837.91</v>
      </c>
      <c r="M399" s="20" t="n">
        <v>652</v>
      </c>
      <c r="N399" s="20" t="n">
        <v>1686.29</v>
      </c>
      <c r="O399" s="20" t="n">
        <v>801</v>
      </c>
      <c r="P399" s="20" t="n">
        <v>4577.68</v>
      </c>
      <c r="Q399" s="20" t="n">
        <v>286</v>
      </c>
      <c r="R399" s="20" t="n">
        <v>11</v>
      </c>
      <c r="S399" s="20" t="n">
        <v>154.09</v>
      </c>
      <c r="T399" s="20" t="n">
        <v>20891</v>
      </c>
      <c r="U399" s="20" t="n">
        <v>13876</v>
      </c>
      <c r="V399" s="20" t="n">
        <v>0.007</v>
      </c>
      <c r="W399" s="20" t="n">
        <v>0</v>
      </c>
      <c r="X399" s="20" t="n">
        <v>869</v>
      </c>
      <c r="Y399" s="20" t="n">
        <v>1</v>
      </c>
    </row>
    <row r="400" customFormat="false" ht="13.5" hidden="false" customHeight="false" outlineLevel="0" collapsed="false">
      <c r="A400" s="17" t="s">
        <v>404</v>
      </c>
      <c r="B400" s="18" t="n">
        <f aca="false">T400</f>
        <v>14806</v>
      </c>
      <c r="C400" s="19" t="n">
        <f aca="false">(L400-P400)/T400</f>
        <v>-0.0142915034445495</v>
      </c>
      <c r="G400" s="0" t="str">
        <f aca="false">IF(FIND(A400,K400),"",1)</f>
        <v/>
      </c>
      <c r="H400" s="20" t="n">
        <v>7</v>
      </c>
      <c r="I400" s="20" t="n">
        <v>461</v>
      </c>
      <c r="J400" s="17" t="n">
        <f aca="false">H400*1000+I400</f>
        <v>7461</v>
      </c>
      <c r="K400" s="17" t="s">
        <v>404</v>
      </c>
      <c r="L400" s="20" t="n">
        <v>2682.36</v>
      </c>
      <c r="M400" s="20" t="n">
        <v>416</v>
      </c>
      <c r="N400" s="20" t="n">
        <v>992.16</v>
      </c>
      <c r="O400" s="20" t="n">
        <v>474.48</v>
      </c>
      <c r="P400" s="20" t="n">
        <v>2893.96</v>
      </c>
      <c r="Q400" s="20" t="n">
        <v>259</v>
      </c>
      <c r="R400" s="20" t="n">
        <v>11</v>
      </c>
      <c r="S400" s="20" t="n">
        <v>122.03</v>
      </c>
      <c r="T400" s="20" t="n">
        <v>14806</v>
      </c>
      <c r="U400" s="20" t="n">
        <v>8560</v>
      </c>
      <c r="V400" s="20" t="n">
        <v>0.002</v>
      </c>
      <c r="W400" s="20" t="n">
        <v>0</v>
      </c>
      <c r="X400" s="20" t="n">
        <v>709</v>
      </c>
      <c r="Y400" s="20" t="n">
        <v>0</v>
      </c>
    </row>
    <row r="401" customFormat="false" ht="13.5" hidden="false" customHeight="false" outlineLevel="0" collapsed="false">
      <c r="A401" s="17" t="s">
        <v>405</v>
      </c>
      <c r="B401" s="18" t="n">
        <f aca="false">T401</f>
        <v>5387</v>
      </c>
      <c r="C401" s="19" t="n">
        <f aca="false">(L401-P401)/T401</f>
        <v>-0.00243549285316505</v>
      </c>
      <c r="G401" s="0" t="str">
        <f aca="false">IF(FIND(A401,K401),"",1)</f>
        <v/>
      </c>
      <c r="H401" s="20" t="n">
        <v>7</v>
      </c>
      <c r="I401" s="20" t="n">
        <v>464</v>
      </c>
      <c r="J401" s="17" t="n">
        <f aca="false">H401*1000+I401</f>
        <v>7464</v>
      </c>
      <c r="K401" s="17" t="s">
        <v>405</v>
      </c>
      <c r="L401" s="20" t="n">
        <v>1279.87</v>
      </c>
      <c r="M401" s="20" t="n">
        <v>109</v>
      </c>
      <c r="N401" s="20" t="n">
        <v>270</v>
      </c>
      <c r="O401" s="20" t="n">
        <v>141.12</v>
      </c>
      <c r="P401" s="20" t="n">
        <v>1292.99</v>
      </c>
      <c r="Q401" s="20" t="n">
        <v>59.99</v>
      </c>
      <c r="R401" s="20" t="n">
        <v>6</v>
      </c>
      <c r="S401" s="20" t="n">
        <v>36</v>
      </c>
      <c r="T401" s="20" t="n">
        <v>5387</v>
      </c>
      <c r="U401" s="20" t="n">
        <v>3382</v>
      </c>
      <c r="V401" s="20" t="n">
        <v>0.003</v>
      </c>
      <c r="W401" s="20" t="n">
        <v>0</v>
      </c>
      <c r="X401" s="20" t="n">
        <v>187</v>
      </c>
      <c r="Y401" s="20" t="n">
        <v>0</v>
      </c>
    </row>
    <row r="402" customFormat="false" ht="13.5" hidden="false" customHeight="false" outlineLevel="0" collapsed="false">
      <c r="A402" s="17" t="s">
        <v>406</v>
      </c>
      <c r="B402" s="18" t="n">
        <f aca="false">T402</f>
        <v>4079</v>
      </c>
      <c r="C402" s="19" t="n">
        <f aca="false">(L402-P402)/T402</f>
        <v>0.113120862956607</v>
      </c>
      <c r="G402" s="0" t="str">
        <f aca="false">IF(FIND(A402,K402),"",1)</f>
        <v/>
      </c>
      <c r="H402" s="20" t="n">
        <v>7</v>
      </c>
      <c r="I402" s="20" t="n">
        <v>465</v>
      </c>
      <c r="J402" s="17" t="n">
        <f aca="false">H402*1000+I402</f>
        <v>7465</v>
      </c>
      <c r="K402" s="17" t="s">
        <v>406</v>
      </c>
      <c r="L402" s="20" t="n">
        <v>1232.42</v>
      </c>
      <c r="M402" s="20" t="n">
        <v>63</v>
      </c>
      <c r="N402" s="20" t="n">
        <v>199</v>
      </c>
      <c r="O402" s="20" t="n">
        <v>62</v>
      </c>
      <c r="P402" s="20" t="n">
        <v>771</v>
      </c>
      <c r="Q402" s="20" t="n">
        <v>29</v>
      </c>
      <c r="R402" s="20" t="n">
        <v>3</v>
      </c>
      <c r="S402" s="20" t="n">
        <v>22.57</v>
      </c>
      <c r="T402" s="20" t="n">
        <v>4079</v>
      </c>
      <c r="U402" s="20" t="n">
        <v>2536</v>
      </c>
      <c r="V402" s="20" t="n">
        <v>0</v>
      </c>
      <c r="W402" s="20" t="n">
        <v>1</v>
      </c>
      <c r="X402" s="20" t="n">
        <v>153</v>
      </c>
      <c r="Y402" s="20" t="n">
        <v>0</v>
      </c>
    </row>
    <row r="403" customFormat="false" ht="13.5" hidden="false" customHeight="false" outlineLevel="0" collapsed="false">
      <c r="A403" s="17" t="s">
        <v>407</v>
      </c>
      <c r="B403" s="18" t="n">
        <f aca="false">T403</f>
        <v>14546</v>
      </c>
      <c r="C403" s="19" t="n">
        <f aca="false">(L403-P403)/T403</f>
        <v>0.0443427746459508</v>
      </c>
      <c r="G403" s="0" t="str">
        <f aca="false">IF(FIND(A403,K403),"",1)</f>
        <v/>
      </c>
      <c r="H403" s="20" t="n">
        <v>7</v>
      </c>
      <c r="I403" s="20" t="n">
        <v>466</v>
      </c>
      <c r="J403" s="17" t="n">
        <f aca="false">H403*1000+I403</f>
        <v>7466</v>
      </c>
      <c r="K403" s="17" t="s">
        <v>407</v>
      </c>
      <c r="L403" s="20" t="n">
        <v>3439</v>
      </c>
      <c r="M403" s="20" t="n">
        <v>330</v>
      </c>
      <c r="N403" s="20" t="n">
        <v>719</v>
      </c>
      <c r="O403" s="20" t="n">
        <v>531</v>
      </c>
      <c r="P403" s="20" t="n">
        <v>2793.99</v>
      </c>
      <c r="Q403" s="20" t="n">
        <v>161</v>
      </c>
      <c r="R403" s="20" t="n">
        <v>7</v>
      </c>
      <c r="S403" s="20" t="n">
        <v>82</v>
      </c>
      <c r="T403" s="20" t="n">
        <v>14546</v>
      </c>
      <c r="U403" s="20" t="n">
        <v>8438</v>
      </c>
      <c r="V403" s="20" t="n">
        <v>0.001</v>
      </c>
      <c r="W403" s="20" t="n">
        <v>0</v>
      </c>
      <c r="X403" s="20" t="n">
        <v>374</v>
      </c>
      <c r="Y403" s="20" t="n">
        <v>1</v>
      </c>
    </row>
    <row r="404" customFormat="false" ht="13.5" hidden="false" customHeight="false" outlineLevel="0" collapsed="false">
      <c r="A404" s="17" t="s">
        <v>408</v>
      </c>
      <c r="B404" s="18" t="n">
        <f aca="false">T404</f>
        <v>12508</v>
      </c>
      <c r="C404" s="19" t="n">
        <f aca="false">(L404-P404)/T404</f>
        <v>0.0481331947553566</v>
      </c>
      <c r="G404" s="0" t="str">
        <f aca="false">IF(FIND(A404,K404),"",1)</f>
        <v/>
      </c>
      <c r="H404" s="20" t="n">
        <v>7</v>
      </c>
      <c r="I404" s="20" t="n">
        <v>481</v>
      </c>
      <c r="J404" s="17" t="n">
        <f aca="false">H404*1000+I404</f>
        <v>7481</v>
      </c>
      <c r="K404" s="17" t="s">
        <v>408</v>
      </c>
      <c r="L404" s="20" t="n">
        <v>3310.05</v>
      </c>
      <c r="M404" s="20" t="n">
        <v>371</v>
      </c>
      <c r="N404" s="20" t="n">
        <v>570.94</v>
      </c>
      <c r="O404" s="20" t="n">
        <v>392</v>
      </c>
      <c r="P404" s="20" t="n">
        <v>2708</v>
      </c>
      <c r="Q404" s="20" t="n">
        <v>131</v>
      </c>
      <c r="R404" s="20" t="n">
        <v>12</v>
      </c>
      <c r="S404" s="20" t="n">
        <v>74</v>
      </c>
      <c r="T404" s="20" t="n">
        <v>12508</v>
      </c>
      <c r="U404" s="20" t="n">
        <v>8054</v>
      </c>
      <c r="V404" s="20" t="n">
        <v>0.001</v>
      </c>
      <c r="W404" s="20" t="n">
        <v>1</v>
      </c>
      <c r="X404" s="20" t="n">
        <v>484</v>
      </c>
      <c r="Y404" s="20" t="n">
        <v>0</v>
      </c>
    </row>
    <row r="405" customFormat="false" ht="13.5" hidden="false" customHeight="false" outlineLevel="0" collapsed="false">
      <c r="A405" s="17" t="s">
        <v>409</v>
      </c>
      <c r="B405" s="18" t="n">
        <f aca="false">T405</f>
        <v>5698</v>
      </c>
      <c r="C405" s="19" t="n">
        <f aca="false">(L405-P405)/T405</f>
        <v>0.134438399438399</v>
      </c>
      <c r="G405" s="0" t="str">
        <f aca="false">IF(FIND(A405,K405),"",1)</f>
        <v/>
      </c>
      <c r="H405" s="20" t="n">
        <v>7</v>
      </c>
      <c r="I405" s="20" t="n">
        <v>482</v>
      </c>
      <c r="J405" s="17" t="n">
        <f aca="false">H405*1000+I405</f>
        <v>7482</v>
      </c>
      <c r="K405" s="17" t="s">
        <v>409</v>
      </c>
      <c r="L405" s="20" t="n">
        <v>2052.86</v>
      </c>
      <c r="M405" s="20" t="n">
        <v>140</v>
      </c>
      <c r="N405" s="20" t="n">
        <v>313.13</v>
      </c>
      <c r="O405" s="20" t="n">
        <v>213</v>
      </c>
      <c r="P405" s="20" t="n">
        <v>1286.83</v>
      </c>
      <c r="Q405" s="20" t="n">
        <v>59</v>
      </c>
      <c r="R405" s="20" t="n">
        <v>1</v>
      </c>
      <c r="S405" s="20" t="n">
        <v>41.16</v>
      </c>
      <c r="T405" s="20" t="n">
        <v>5698</v>
      </c>
      <c r="U405" s="20" t="n">
        <v>4375</v>
      </c>
      <c r="V405" s="20" t="n">
        <v>0.002</v>
      </c>
      <c r="W405" s="20" t="n">
        <v>0</v>
      </c>
      <c r="X405" s="20" t="n">
        <v>268</v>
      </c>
      <c r="Y405" s="20" t="n">
        <v>0</v>
      </c>
    </row>
    <row r="406" customFormat="false" ht="13.5" hidden="false" customHeight="false" outlineLevel="0" collapsed="false">
      <c r="A406" s="17" t="s">
        <v>410</v>
      </c>
      <c r="B406" s="18" t="n">
        <f aca="false">T406</f>
        <v>8570</v>
      </c>
      <c r="C406" s="19" t="n">
        <f aca="false">(L406-P406)/T406</f>
        <v>0.136303383897316</v>
      </c>
      <c r="G406" s="0" t="str">
        <f aca="false">IF(FIND(A406,K406),"",1)</f>
        <v/>
      </c>
      <c r="H406" s="20" t="n">
        <v>7</v>
      </c>
      <c r="I406" s="20" t="n">
        <v>483</v>
      </c>
      <c r="J406" s="17" t="n">
        <f aca="false">H406*1000+I406</f>
        <v>7483</v>
      </c>
      <c r="K406" s="17" t="s">
        <v>410</v>
      </c>
      <c r="L406" s="20" t="n">
        <v>2827</v>
      </c>
      <c r="M406" s="20" t="n">
        <v>324</v>
      </c>
      <c r="N406" s="20" t="n">
        <v>516</v>
      </c>
      <c r="O406" s="20" t="n">
        <v>308</v>
      </c>
      <c r="P406" s="20" t="n">
        <v>1658.88</v>
      </c>
      <c r="Q406" s="20" t="n">
        <v>66</v>
      </c>
      <c r="R406" s="20" t="n">
        <v>7</v>
      </c>
      <c r="S406" s="20" t="n">
        <v>57.11</v>
      </c>
      <c r="T406" s="20" t="n">
        <v>8570</v>
      </c>
      <c r="U406" s="20" t="n">
        <v>6077</v>
      </c>
      <c r="V406" s="20" t="n">
        <v>0.002</v>
      </c>
      <c r="W406" s="20" t="n">
        <v>0</v>
      </c>
      <c r="X406" s="20" t="n">
        <v>313</v>
      </c>
      <c r="Y406" s="20" t="n">
        <v>0</v>
      </c>
    </row>
    <row r="407" customFormat="false" ht="13.5" hidden="false" customHeight="false" outlineLevel="0" collapsed="false">
      <c r="A407" s="17" t="s">
        <v>411</v>
      </c>
      <c r="B407" s="18" t="n">
        <f aca="false">T407</f>
        <v>3635</v>
      </c>
      <c r="C407" s="19" t="n">
        <f aca="false">(L407-P407)/T407</f>
        <v>0.158459422283356</v>
      </c>
      <c r="G407" s="0" t="str">
        <f aca="false">IF(FIND(A407,K407),"",1)</f>
        <v/>
      </c>
      <c r="H407" s="20" t="n">
        <v>7</v>
      </c>
      <c r="I407" s="20" t="n">
        <v>484</v>
      </c>
      <c r="J407" s="17" t="n">
        <f aca="false">H407*1000+I407</f>
        <v>7484</v>
      </c>
      <c r="K407" s="17" t="s">
        <v>411</v>
      </c>
      <c r="L407" s="20" t="n">
        <v>1347</v>
      </c>
      <c r="M407" s="20" t="n">
        <v>78</v>
      </c>
      <c r="N407" s="20" t="n">
        <v>143</v>
      </c>
      <c r="O407" s="20" t="n">
        <v>155</v>
      </c>
      <c r="P407" s="20" t="n">
        <v>771</v>
      </c>
      <c r="Q407" s="20" t="n">
        <v>53</v>
      </c>
      <c r="R407" s="20" t="n">
        <v>0</v>
      </c>
      <c r="S407" s="20" t="n">
        <v>23</v>
      </c>
      <c r="T407" s="20" t="n">
        <v>3635</v>
      </c>
      <c r="U407" s="20" t="n">
        <v>2792</v>
      </c>
      <c r="V407" s="20" t="n">
        <v>0</v>
      </c>
      <c r="W407" s="20" t="n">
        <v>0</v>
      </c>
      <c r="X407" s="20" t="n">
        <v>222</v>
      </c>
      <c r="Y407" s="20" t="n">
        <v>0</v>
      </c>
    </row>
    <row r="408" customFormat="false" ht="13.5" hidden="false" customHeight="false" outlineLevel="0" collapsed="false">
      <c r="A408" s="17" t="s">
        <v>412</v>
      </c>
      <c r="B408" s="18" t="n">
        <f aca="false">T408</f>
        <v>15131</v>
      </c>
      <c r="C408" s="19" t="n">
        <f aca="false">(L408-P408)/T408</f>
        <v>0.134435265349283</v>
      </c>
      <c r="G408" s="0" t="str">
        <f aca="false">IF(FIND(A408,K408),"",1)</f>
        <v/>
      </c>
      <c r="H408" s="20" t="n">
        <v>7</v>
      </c>
      <c r="I408" s="20" t="n">
        <v>501</v>
      </c>
      <c r="J408" s="17" t="n">
        <f aca="false">H408*1000+I408</f>
        <v>7501</v>
      </c>
      <c r="K408" s="17" t="s">
        <v>412</v>
      </c>
      <c r="L408" s="20" t="n">
        <v>4808.97</v>
      </c>
      <c r="M408" s="20" t="n">
        <v>714</v>
      </c>
      <c r="N408" s="20" t="n">
        <v>536</v>
      </c>
      <c r="O408" s="20" t="n">
        <v>367.16</v>
      </c>
      <c r="P408" s="20" t="n">
        <v>2774.83</v>
      </c>
      <c r="Q408" s="20" t="n">
        <v>141.12</v>
      </c>
      <c r="R408" s="20" t="n">
        <v>15</v>
      </c>
      <c r="S408" s="20" t="n">
        <v>91.9</v>
      </c>
      <c r="T408" s="20" t="n">
        <v>15131</v>
      </c>
      <c r="U408" s="20" t="n">
        <v>9987</v>
      </c>
      <c r="V408" s="20" t="n">
        <v>0.003</v>
      </c>
      <c r="W408" s="20" t="n">
        <v>0</v>
      </c>
      <c r="X408" s="20" t="n">
        <v>538</v>
      </c>
      <c r="Y408" s="20" t="n">
        <v>0</v>
      </c>
    </row>
    <row r="409" customFormat="false" ht="13.5" hidden="false" customHeight="false" outlineLevel="0" collapsed="false">
      <c r="A409" s="17" t="s">
        <v>413</v>
      </c>
      <c r="B409" s="18" t="n">
        <f aca="false">T409</f>
        <v>5932</v>
      </c>
      <c r="C409" s="19" t="n">
        <f aca="false">(L409-P409)/T409</f>
        <v>0.076083951449764</v>
      </c>
      <c r="G409" s="0" t="str">
        <f aca="false">IF(FIND(A409,K409),"",1)</f>
        <v/>
      </c>
      <c r="H409" s="20" t="n">
        <v>7</v>
      </c>
      <c r="I409" s="20" t="n">
        <v>502</v>
      </c>
      <c r="J409" s="17" t="n">
        <f aca="false">H409*1000+I409</f>
        <v>7502</v>
      </c>
      <c r="K409" s="17" t="s">
        <v>413</v>
      </c>
      <c r="L409" s="20" t="n">
        <v>1782.33</v>
      </c>
      <c r="M409" s="20" t="n">
        <v>110</v>
      </c>
      <c r="N409" s="20" t="n">
        <v>269</v>
      </c>
      <c r="O409" s="20" t="n">
        <v>154.66</v>
      </c>
      <c r="P409" s="20" t="n">
        <v>1331</v>
      </c>
      <c r="Q409" s="20" t="n">
        <v>52</v>
      </c>
      <c r="R409" s="20" t="n">
        <v>3</v>
      </c>
      <c r="S409" s="20" t="n">
        <v>28</v>
      </c>
      <c r="T409" s="20" t="n">
        <v>5932</v>
      </c>
      <c r="U409" s="20" t="n">
        <v>3950</v>
      </c>
      <c r="V409" s="20" t="n">
        <v>0.001</v>
      </c>
      <c r="W409" s="20" t="n">
        <v>0</v>
      </c>
      <c r="X409" s="20" t="n">
        <v>220</v>
      </c>
      <c r="Y409" s="20" t="n">
        <v>0</v>
      </c>
    </row>
    <row r="410" customFormat="false" ht="13.5" hidden="false" customHeight="false" outlineLevel="0" collapsed="false">
      <c r="A410" s="17" t="s">
        <v>414</v>
      </c>
      <c r="B410" s="18" t="n">
        <f aca="false">T410</f>
        <v>6026</v>
      </c>
      <c r="C410" s="19" t="n">
        <f aca="false">(L410-P410)/T410</f>
        <v>0.160685363425158</v>
      </c>
      <c r="G410" s="0" t="str">
        <f aca="false">IF(FIND(A410,K410),"",1)</f>
        <v/>
      </c>
      <c r="H410" s="20" t="n">
        <v>7</v>
      </c>
      <c r="I410" s="20" t="n">
        <v>503</v>
      </c>
      <c r="J410" s="17" t="n">
        <f aca="false">H410*1000+I410</f>
        <v>7503</v>
      </c>
      <c r="K410" s="17" t="s">
        <v>414</v>
      </c>
      <c r="L410" s="20" t="n">
        <v>2137.28</v>
      </c>
      <c r="M410" s="20" t="n">
        <v>146</v>
      </c>
      <c r="N410" s="20" t="n">
        <v>345.4</v>
      </c>
      <c r="O410" s="20" t="n">
        <v>170</v>
      </c>
      <c r="P410" s="20" t="n">
        <v>1168.99</v>
      </c>
      <c r="Q410" s="20" t="n">
        <v>51</v>
      </c>
      <c r="R410" s="20" t="n">
        <v>4</v>
      </c>
      <c r="S410" s="20" t="n">
        <v>19.31</v>
      </c>
      <c r="T410" s="20" t="n">
        <v>6026</v>
      </c>
      <c r="U410" s="20" t="n">
        <v>4273</v>
      </c>
      <c r="V410" s="20" t="n">
        <v>0.002</v>
      </c>
      <c r="W410" s="20" t="n">
        <v>0</v>
      </c>
      <c r="X410" s="20" t="n">
        <v>230</v>
      </c>
      <c r="Y410" s="20" t="n">
        <v>1</v>
      </c>
    </row>
    <row r="411" customFormat="false" ht="13.5" hidden="false" customHeight="false" outlineLevel="0" collapsed="false">
      <c r="A411" s="17" t="s">
        <v>415</v>
      </c>
      <c r="B411" s="18" t="n">
        <f aca="false">T411</f>
        <v>5878</v>
      </c>
      <c r="C411" s="19" t="n">
        <f aca="false">(L411-P411)/T411</f>
        <v>0.0869343314052399</v>
      </c>
      <c r="G411" s="0" t="str">
        <f aca="false">IF(FIND(A411,K411),"",1)</f>
        <v/>
      </c>
      <c r="H411" s="20" t="n">
        <v>7</v>
      </c>
      <c r="I411" s="20" t="n">
        <v>504</v>
      </c>
      <c r="J411" s="17" t="n">
        <f aca="false">H411*1000+I411</f>
        <v>7504</v>
      </c>
      <c r="K411" s="17" t="s">
        <v>415</v>
      </c>
      <c r="L411" s="20" t="n">
        <v>1699</v>
      </c>
      <c r="M411" s="20" t="n">
        <v>187</v>
      </c>
      <c r="N411" s="20" t="n">
        <v>284</v>
      </c>
      <c r="O411" s="20" t="n">
        <v>231</v>
      </c>
      <c r="P411" s="20" t="n">
        <v>1188</v>
      </c>
      <c r="Q411" s="20" t="n">
        <v>63</v>
      </c>
      <c r="R411" s="20" t="n">
        <v>4</v>
      </c>
      <c r="S411" s="20" t="n">
        <v>34</v>
      </c>
      <c r="T411" s="20" t="n">
        <v>5878</v>
      </c>
      <c r="U411" s="20" t="n">
        <v>3842</v>
      </c>
      <c r="V411" s="20" t="n">
        <v>0</v>
      </c>
      <c r="W411" s="20" t="n">
        <v>0</v>
      </c>
      <c r="X411" s="20" t="n">
        <v>152</v>
      </c>
      <c r="Y411" s="20" t="n">
        <v>0</v>
      </c>
    </row>
    <row r="412" customFormat="false" ht="13.5" hidden="false" customHeight="false" outlineLevel="0" collapsed="false">
      <c r="A412" s="17" t="s">
        <v>416</v>
      </c>
      <c r="B412" s="18" t="n">
        <f aca="false">T412</f>
        <v>5547</v>
      </c>
      <c r="C412" s="19" t="n">
        <f aca="false">(L412-P412)/T412</f>
        <v>0.11790156841536</v>
      </c>
      <c r="G412" s="0" t="str">
        <f aca="false">IF(FIND(A412,K412),"",1)</f>
        <v/>
      </c>
      <c r="H412" s="20" t="n">
        <v>7</v>
      </c>
      <c r="I412" s="20" t="n">
        <v>505</v>
      </c>
      <c r="J412" s="17" t="n">
        <f aca="false">H412*1000+I412</f>
        <v>7505</v>
      </c>
      <c r="K412" s="17" t="s">
        <v>416</v>
      </c>
      <c r="L412" s="20" t="n">
        <v>1869</v>
      </c>
      <c r="M412" s="20" t="n">
        <v>177</v>
      </c>
      <c r="N412" s="20" t="n">
        <v>199</v>
      </c>
      <c r="O412" s="20" t="n">
        <v>152</v>
      </c>
      <c r="P412" s="20" t="n">
        <v>1215</v>
      </c>
      <c r="Q412" s="20" t="n">
        <v>58</v>
      </c>
      <c r="R412" s="20" t="n">
        <v>6</v>
      </c>
      <c r="S412" s="20" t="n">
        <v>30</v>
      </c>
      <c r="T412" s="20" t="n">
        <v>5547</v>
      </c>
      <c r="U412" s="20" t="n">
        <v>3994</v>
      </c>
      <c r="V412" s="20" t="n">
        <v>0</v>
      </c>
      <c r="W412" s="20" t="n">
        <v>0</v>
      </c>
      <c r="X412" s="20" t="n">
        <v>288</v>
      </c>
      <c r="Y412" s="20" t="n">
        <v>0</v>
      </c>
    </row>
    <row r="413" customFormat="false" ht="13.5" hidden="false" customHeight="false" outlineLevel="0" collapsed="false">
      <c r="A413" s="17" t="s">
        <v>417</v>
      </c>
      <c r="B413" s="18" t="n">
        <f aca="false">T413</f>
        <v>16033</v>
      </c>
      <c r="C413" s="19" t="n">
        <f aca="false">(L413-P413)/T413</f>
        <v>0.124992203580116</v>
      </c>
      <c r="G413" s="0" t="str">
        <f aca="false">IF(FIND(A413,K413),"",1)</f>
        <v/>
      </c>
      <c r="H413" s="20" t="n">
        <v>7</v>
      </c>
      <c r="I413" s="20" t="n">
        <v>521</v>
      </c>
      <c r="J413" s="17" t="n">
        <f aca="false">H413*1000+I413</f>
        <v>7521</v>
      </c>
      <c r="K413" s="17" t="s">
        <v>417</v>
      </c>
      <c r="L413" s="20" t="n">
        <v>4776</v>
      </c>
      <c r="M413" s="20" t="n">
        <v>499</v>
      </c>
      <c r="N413" s="20" t="n">
        <v>758</v>
      </c>
      <c r="O413" s="20" t="n">
        <v>400</v>
      </c>
      <c r="P413" s="20" t="n">
        <v>2772</v>
      </c>
      <c r="Q413" s="20" t="n">
        <v>123.99</v>
      </c>
      <c r="R413" s="20" t="n">
        <v>8</v>
      </c>
      <c r="S413" s="20" t="n">
        <v>113</v>
      </c>
      <c r="T413" s="20" t="n">
        <v>16033</v>
      </c>
      <c r="U413" s="20" t="n">
        <v>9727</v>
      </c>
      <c r="V413" s="20" t="n">
        <v>0.001</v>
      </c>
      <c r="W413" s="20" t="n">
        <v>0</v>
      </c>
      <c r="X413" s="20" t="n">
        <v>276</v>
      </c>
      <c r="Y413" s="20" t="n">
        <v>1</v>
      </c>
    </row>
    <row r="414" customFormat="false" ht="13.5" hidden="false" customHeight="false" outlineLevel="0" collapsed="false">
      <c r="A414" s="17" t="s">
        <v>418</v>
      </c>
      <c r="B414" s="18" t="n">
        <f aca="false">T414</f>
        <v>9972</v>
      </c>
      <c r="C414" s="19" t="n">
        <f aca="false">(L414-P414)/T414</f>
        <v>0.181382872041717</v>
      </c>
      <c r="G414" s="0" t="str">
        <f aca="false">IF(FIND(A414,K414),"",1)</f>
        <v/>
      </c>
      <c r="H414" s="20" t="n">
        <v>7</v>
      </c>
      <c r="I414" s="20" t="n">
        <v>522</v>
      </c>
      <c r="J414" s="17" t="n">
        <f aca="false">H414*1000+I414</f>
        <v>7522</v>
      </c>
      <c r="K414" s="17" t="s">
        <v>418</v>
      </c>
      <c r="L414" s="20" t="n">
        <v>3968.69</v>
      </c>
      <c r="M414" s="20" t="n">
        <v>238</v>
      </c>
      <c r="N414" s="20" t="n">
        <v>479</v>
      </c>
      <c r="O414" s="20" t="n">
        <v>201.3</v>
      </c>
      <c r="P414" s="20" t="n">
        <v>2159.94</v>
      </c>
      <c r="Q414" s="20" t="n">
        <v>85</v>
      </c>
      <c r="R414" s="20" t="n">
        <v>6</v>
      </c>
      <c r="S414" s="20" t="n">
        <v>63.05</v>
      </c>
      <c r="T414" s="20" t="n">
        <v>9972</v>
      </c>
      <c r="U414" s="20" t="n">
        <v>7478</v>
      </c>
      <c r="V414" s="20" t="n">
        <v>0.002</v>
      </c>
      <c r="W414" s="20" t="n">
        <v>1</v>
      </c>
      <c r="X414" s="20" t="n">
        <v>276</v>
      </c>
      <c r="Y414" s="20" t="n">
        <v>0</v>
      </c>
    </row>
    <row r="415" customFormat="false" ht="13.5" hidden="false" customHeight="false" outlineLevel="0" collapsed="false">
      <c r="A415" s="17" t="s">
        <v>419</v>
      </c>
      <c r="B415" s="18" t="n">
        <f aca="false">T415</f>
        <v>4380</v>
      </c>
      <c r="C415" s="19" t="n">
        <f aca="false">(L415-P415)/T415</f>
        <v>-0.00479223744292238</v>
      </c>
      <c r="G415" s="0" t="str">
        <f aca="false">IF(FIND(A415,K415),"",1)</f>
        <v/>
      </c>
      <c r="H415" s="20" t="n">
        <v>7</v>
      </c>
      <c r="I415" s="20" t="n">
        <v>541</v>
      </c>
      <c r="J415" s="17" t="n">
        <f aca="false">H415*1000+I415</f>
        <v>7541</v>
      </c>
      <c r="K415" s="17" t="s">
        <v>419</v>
      </c>
      <c r="L415" s="20" t="n">
        <v>940</v>
      </c>
      <c r="M415" s="20" t="n">
        <v>149</v>
      </c>
      <c r="N415" s="20" t="n">
        <v>404</v>
      </c>
      <c r="O415" s="20" t="n">
        <v>155</v>
      </c>
      <c r="P415" s="20" t="n">
        <v>960.99</v>
      </c>
      <c r="Q415" s="20" t="n">
        <v>46</v>
      </c>
      <c r="R415" s="20" t="n">
        <v>4</v>
      </c>
      <c r="S415" s="20" t="n">
        <v>34</v>
      </c>
      <c r="T415" s="20" t="n">
        <v>4380</v>
      </c>
      <c r="U415" s="20" t="n">
        <v>2831</v>
      </c>
      <c r="V415" s="20" t="n">
        <v>0.001</v>
      </c>
      <c r="W415" s="20" t="n">
        <v>0</v>
      </c>
      <c r="X415" s="20" t="n">
        <v>138</v>
      </c>
      <c r="Y415" s="20" t="n">
        <v>0</v>
      </c>
    </row>
    <row r="416" customFormat="false" ht="13.5" hidden="false" customHeight="false" outlineLevel="0" collapsed="false">
      <c r="A416" s="17" t="s">
        <v>420</v>
      </c>
      <c r="B416" s="18" t="n">
        <f aca="false">T416</f>
        <v>6605</v>
      </c>
      <c r="C416" s="19" t="n">
        <f aca="false">(L416-P416)/T416</f>
        <v>-0.0143709311127934</v>
      </c>
      <c r="G416" s="0" t="str">
        <f aca="false">IF(FIND(A416,K416),"",1)</f>
        <v/>
      </c>
      <c r="H416" s="20" t="n">
        <v>7</v>
      </c>
      <c r="I416" s="20" t="n">
        <v>542</v>
      </c>
      <c r="J416" s="17" t="n">
        <f aca="false">H416*1000+I416</f>
        <v>7542</v>
      </c>
      <c r="K416" s="17" t="s">
        <v>420</v>
      </c>
      <c r="L416" s="20" t="n">
        <v>1455</v>
      </c>
      <c r="M416" s="20" t="n">
        <v>225</v>
      </c>
      <c r="N416" s="20" t="n">
        <v>638</v>
      </c>
      <c r="O416" s="20" t="n">
        <v>176.11</v>
      </c>
      <c r="P416" s="20" t="n">
        <v>1549.92</v>
      </c>
      <c r="Q416" s="20" t="n">
        <v>55</v>
      </c>
      <c r="R416" s="20" t="n">
        <v>5</v>
      </c>
      <c r="S416" s="20" t="n">
        <v>51.95</v>
      </c>
      <c r="T416" s="20" t="n">
        <v>6605</v>
      </c>
      <c r="U416" s="20" t="n">
        <v>4387</v>
      </c>
      <c r="V416" s="20" t="n">
        <v>0.003</v>
      </c>
      <c r="W416" s="20" t="n">
        <v>0</v>
      </c>
      <c r="X416" s="20" t="n">
        <v>231</v>
      </c>
      <c r="Y416" s="20" t="n">
        <v>0</v>
      </c>
    </row>
    <row r="417" customFormat="false" ht="13.5" hidden="false" customHeight="false" outlineLevel="0" collapsed="false">
      <c r="A417" s="17" t="s">
        <v>421</v>
      </c>
      <c r="B417" s="18" t="n">
        <f aca="false">T417</f>
        <v>12469</v>
      </c>
      <c r="C417" s="19" t="n">
        <f aca="false">(L417-P417)/T417</f>
        <v>-0.0416087897987008</v>
      </c>
      <c r="G417" s="0" t="str">
        <f aca="false">IF(FIND(A417,K417),"",1)</f>
        <v/>
      </c>
      <c r="H417" s="20" t="n">
        <v>7</v>
      </c>
      <c r="I417" s="20" t="n">
        <v>543</v>
      </c>
      <c r="J417" s="17" t="n">
        <f aca="false">H417*1000+I417</f>
        <v>7543</v>
      </c>
      <c r="K417" s="17" t="s">
        <v>421</v>
      </c>
      <c r="L417" s="20" t="n">
        <v>2472.18</v>
      </c>
      <c r="M417" s="20" t="n">
        <v>435</v>
      </c>
      <c r="N417" s="20" t="n">
        <v>1140</v>
      </c>
      <c r="O417" s="20" t="n">
        <v>263</v>
      </c>
      <c r="P417" s="20" t="n">
        <v>2991</v>
      </c>
      <c r="Q417" s="20" t="n">
        <v>130</v>
      </c>
      <c r="R417" s="20" t="n">
        <v>9</v>
      </c>
      <c r="S417" s="20" t="n">
        <v>71.81</v>
      </c>
      <c r="T417" s="20" t="n">
        <v>12469</v>
      </c>
      <c r="U417" s="20" t="n">
        <v>7886</v>
      </c>
      <c r="V417" s="20" t="n">
        <v>0.001</v>
      </c>
      <c r="W417" s="20" t="n">
        <v>0</v>
      </c>
      <c r="X417" s="20" t="n">
        <v>373</v>
      </c>
      <c r="Y417" s="20" t="n">
        <v>1</v>
      </c>
    </row>
    <row r="418" customFormat="false" ht="13.5" hidden="false" customHeight="false" outlineLevel="0" collapsed="false">
      <c r="A418" s="17" t="s">
        <v>422</v>
      </c>
      <c r="B418" s="18" t="n">
        <f aca="false">T418</f>
        <v>2756</v>
      </c>
      <c r="C418" s="19" t="n">
        <f aca="false">(L418-P418)/T418</f>
        <v>0.193759071117562</v>
      </c>
      <c r="G418" s="0" t="str">
        <f aca="false">IF(FIND(A418,K418),"",1)</f>
        <v/>
      </c>
      <c r="H418" s="20" t="n">
        <v>7</v>
      </c>
      <c r="I418" s="20" t="n">
        <v>544</v>
      </c>
      <c r="J418" s="17" t="n">
        <f aca="false">H418*1000+I418</f>
        <v>7544</v>
      </c>
      <c r="K418" s="17" t="s">
        <v>422</v>
      </c>
      <c r="L418" s="20" t="n">
        <v>1050</v>
      </c>
      <c r="M418" s="20" t="n">
        <v>61</v>
      </c>
      <c r="N418" s="20" t="n">
        <v>262</v>
      </c>
      <c r="O418" s="20" t="n">
        <v>49</v>
      </c>
      <c r="P418" s="20" t="n">
        <v>516</v>
      </c>
      <c r="Q418" s="20" t="n">
        <v>16</v>
      </c>
      <c r="R418" s="20" t="n">
        <v>5</v>
      </c>
      <c r="S418" s="20" t="n">
        <v>26</v>
      </c>
      <c r="T418" s="20" t="n">
        <v>2756</v>
      </c>
      <c r="U418" s="20" t="n">
        <v>2103</v>
      </c>
      <c r="V418" s="20" t="n">
        <v>0</v>
      </c>
      <c r="W418" s="20" t="n">
        <v>0</v>
      </c>
      <c r="X418" s="20" t="n">
        <v>116</v>
      </c>
      <c r="Y418" s="20" t="n">
        <v>2</v>
      </c>
    </row>
    <row r="419" customFormat="false" ht="13.5" hidden="false" customHeight="false" outlineLevel="0" collapsed="false">
      <c r="A419" s="17" t="s">
        <v>423</v>
      </c>
      <c r="B419" s="18" t="n">
        <f aca="false">T419</f>
        <v>8423</v>
      </c>
      <c r="C419" s="19" t="n">
        <f aca="false">(L419-P419)/T419</f>
        <v>-0.0281396177134038</v>
      </c>
      <c r="G419" s="0" t="str">
        <f aca="false">IF(FIND(A419,K419),"",1)</f>
        <v/>
      </c>
      <c r="H419" s="20" t="n">
        <v>7</v>
      </c>
      <c r="I419" s="20" t="n">
        <v>545</v>
      </c>
      <c r="J419" s="17" t="n">
        <f aca="false">H419*1000+I419</f>
        <v>7545</v>
      </c>
      <c r="K419" s="17" t="s">
        <v>423</v>
      </c>
      <c r="L419" s="20" t="n">
        <v>1770.94</v>
      </c>
      <c r="M419" s="20" t="n">
        <v>266</v>
      </c>
      <c r="N419" s="20" t="n">
        <v>753.05</v>
      </c>
      <c r="O419" s="20" t="n">
        <v>259</v>
      </c>
      <c r="P419" s="20" t="n">
        <v>2007.96</v>
      </c>
      <c r="Q419" s="20" t="n">
        <v>93</v>
      </c>
      <c r="R419" s="20" t="n">
        <v>7</v>
      </c>
      <c r="S419" s="20" t="n">
        <v>61.03</v>
      </c>
      <c r="T419" s="20" t="n">
        <v>8423</v>
      </c>
      <c r="U419" s="20" t="n">
        <v>5448</v>
      </c>
      <c r="V419" s="20" t="n">
        <v>0.003</v>
      </c>
      <c r="W419" s="20" t="n">
        <v>0</v>
      </c>
      <c r="X419" s="20" t="n">
        <v>230</v>
      </c>
      <c r="Y419" s="20" t="n">
        <v>0</v>
      </c>
    </row>
    <row r="420" customFormat="false" ht="13.5" hidden="false" customHeight="false" outlineLevel="0" collapsed="false">
      <c r="A420" s="17" t="s">
        <v>424</v>
      </c>
      <c r="B420" s="18" t="n">
        <f aca="false">T420</f>
        <v>6057</v>
      </c>
      <c r="C420" s="19" t="n">
        <f aca="false">(L420-P420)/T420</f>
        <v>-0.0052336140003302</v>
      </c>
      <c r="G420" s="0" t="str">
        <f aca="false">IF(FIND(A420,K420),"",1)</f>
        <v/>
      </c>
      <c r="H420" s="20" t="n">
        <v>7</v>
      </c>
      <c r="I420" s="20" t="n">
        <v>546</v>
      </c>
      <c r="J420" s="17" t="n">
        <f aca="false">H420*1000+I420</f>
        <v>7546</v>
      </c>
      <c r="K420" s="17" t="s">
        <v>424</v>
      </c>
      <c r="L420" s="20" t="n">
        <v>1468.28</v>
      </c>
      <c r="M420" s="20" t="n">
        <v>174</v>
      </c>
      <c r="N420" s="20" t="n">
        <v>476.07</v>
      </c>
      <c r="O420" s="20" t="n">
        <v>124</v>
      </c>
      <c r="P420" s="20" t="n">
        <v>1499.98</v>
      </c>
      <c r="Q420" s="20" t="n">
        <v>70</v>
      </c>
      <c r="R420" s="20" t="n">
        <v>3</v>
      </c>
      <c r="S420" s="20" t="n">
        <v>45.65</v>
      </c>
      <c r="T420" s="20" t="n">
        <v>6057</v>
      </c>
      <c r="U420" s="20" t="n">
        <v>4054</v>
      </c>
      <c r="V420" s="20" t="n">
        <v>0.002</v>
      </c>
      <c r="W420" s="20" t="n">
        <v>0</v>
      </c>
      <c r="X420" s="20" t="n">
        <v>193</v>
      </c>
      <c r="Y420" s="20" t="n">
        <v>0</v>
      </c>
    </row>
    <row r="421" customFormat="false" ht="13.5" hidden="false" customHeight="false" outlineLevel="0" collapsed="false">
      <c r="A421" s="17" t="s">
        <v>425</v>
      </c>
      <c r="B421" s="18" t="n">
        <f aca="false">T421</f>
        <v>18107</v>
      </c>
      <c r="C421" s="19" t="n">
        <f aca="false">(L421-P421)/T421</f>
        <v>0.0174700392113547</v>
      </c>
      <c r="G421" s="0" t="str">
        <f aca="false">IF(FIND(A421,K421),"",1)</f>
        <v/>
      </c>
      <c r="H421" s="20" t="n">
        <v>7</v>
      </c>
      <c r="I421" s="20" t="n">
        <v>547</v>
      </c>
      <c r="J421" s="17" t="n">
        <f aca="false">H421*1000+I421</f>
        <v>7547</v>
      </c>
      <c r="K421" s="17" t="s">
        <v>425</v>
      </c>
      <c r="L421" s="20" t="n">
        <v>4013.03</v>
      </c>
      <c r="M421" s="20" t="n">
        <v>501</v>
      </c>
      <c r="N421" s="20" t="n">
        <v>1643.14</v>
      </c>
      <c r="O421" s="20" t="n">
        <v>581.16</v>
      </c>
      <c r="P421" s="20" t="n">
        <v>3696.7</v>
      </c>
      <c r="Q421" s="20" t="n">
        <v>192</v>
      </c>
      <c r="R421" s="20" t="n">
        <v>13</v>
      </c>
      <c r="S421" s="20" t="n">
        <v>126.94</v>
      </c>
      <c r="T421" s="20" t="n">
        <v>18107</v>
      </c>
      <c r="U421" s="20" t="n">
        <v>11399</v>
      </c>
      <c r="V421" s="20" t="n">
        <v>0.006</v>
      </c>
      <c r="W421" s="20" t="n">
        <v>0</v>
      </c>
      <c r="X421" s="20" t="n">
        <v>632</v>
      </c>
      <c r="Y421" s="20" t="n">
        <v>0</v>
      </c>
    </row>
    <row r="422" customFormat="false" ht="13.5" hidden="false" customHeight="false" outlineLevel="0" collapsed="false">
      <c r="A422" s="17" t="s">
        <v>426</v>
      </c>
      <c r="B422" s="18" t="n">
        <f aca="false">T422</f>
        <v>1384</v>
      </c>
      <c r="C422" s="19" t="n">
        <f aca="false">(L422-P422)/T422</f>
        <v>0.177695086705202</v>
      </c>
      <c r="G422" s="0" t="str">
        <f aca="false">IF(FIND(A422,K422),"",1)</f>
        <v/>
      </c>
      <c r="H422" s="20" t="n">
        <v>7</v>
      </c>
      <c r="I422" s="20" t="n">
        <v>548</v>
      </c>
      <c r="J422" s="17" t="n">
        <f aca="false">H422*1000+I422</f>
        <v>7548</v>
      </c>
      <c r="K422" s="17" t="s">
        <v>426</v>
      </c>
      <c r="L422" s="20" t="n">
        <v>531.93</v>
      </c>
      <c r="M422" s="20" t="n">
        <v>35</v>
      </c>
      <c r="N422" s="20" t="n">
        <v>80</v>
      </c>
      <c r="O422" s="20" t="n">
        <v>43</v>
      </c>
      <c r="P422" s="20" t="n">
        <v>286</v>
      </c>
      <c r="Q422" s="20" t="n">
        <v>9.06</v>
      </c>
      <c r="R422" s="20" t="n">
        <v>0</v>
      </c>
      <c r="S422" s="20" t="n">
        <v>5</v>
      </c>
      <c r="T422" s="20" t="n">
        <v>1384</v>
      </c>
      <c r="U422" s="20" t="n">
        <v>1070</v>
      </c>
      <c r="V422" s="20" t="n">
        <v>0.001</v>
      </c>
      <c r="W422" s="20" t="n">
        <v>2</v>
      </c>
      <c r="X422" s="20" t="n">
        <v>78</v>
      </c>
      <c r="Y422" s="20" t="n">
        <v>0</v>
      </c>
    </row>
    <row r="423" customFormat="false" ht="13.5" hidden="false" customHeight="false" outlineLevel="0" collapsed="false">
      <c r="A423" s="17" t="s">
        <v>427</v>
      </c>
      <c r="B423" s="18" t="n">
        <f aca="false">T423</f>
        <v>7071</v>
      </c>
      <c r="C423" s="19" t="n">
        <f aca="false">(L423-P423)/T423</f>
        <v>0.031234620280017</v>
      </c>
      <c r="G423" s="0" t="str">
        <f aca="false">IF(FIND(A423,K423),"",1)</f>
        <v/>
      </c>
      <c r="H423" s="20" t="n">
        <v>7</v>
      </c>
      <c r="I423" s="20" t="n">
        <v>561</v>
      </c>
      <c r="J423" s="17" t="n">
        <f aca="false">H423*1000+I423</f>
        <v>7561</v>
      </c>
      <c r="K423" s="17" t="s">
        <v>427</v>
      </c>
      <c r="L423" s="20" t="n">
        <v>1717.85</v>
      </c>
      <c r="M423" s="20" t="n">
        <v>249</v>
      </c>
      <c r="N423" s="20" t="n">
        <v>532.09</v>
      </c>
      <c r="O423" s="20" t="n">
        <v>238.04</v>
      </c>
      <c r="P423" s="20" t="n">
        <v>1496.99</v>
      </c>
      <c r="Q423" s="20" t="n">
        <v>94</v>
      </c>
      <c r="R423" s="20" t="n">
        <v>4</v>
      </c>
      <c r="S423" s="20" t="n">
        <v>50</v>
      </c>
      <c r="T423" s="20" t="n">
        <v>7071</v>
      </c>
      <c r="U423" s="20" t="n">
        <v>4662</v>
      </c>
      <c r="V423" s="20" t="n">
        <v>0.003</v>
      </c>
      <c r="W423" s="20" t="n">
        <v>0</v>
      </c>
      <c r="X423" s="20" t="n">
        <v>280</v>
      </c>
      <c r="Y423" s="20" t="n">
        <v>0</v>
      </c>
    </row>
    <row r="424" customFormat="false" ht="13.5" hidden="false" customHeight="false" outlineLevel="0" collapsed="false">
      <c r="A424" s="17" t="s">
        <v>428</v>
      </c>
      <c r="B424" s="18" t="n">
        <f aca="false">T424</f>
        <v>5687</v>
      </c>
      <c r="C424" s="19" t="n">
        <f aca="false">(L424-P424)/T424</f>
        <v>0.0726217689467206</v>
      </c>
      <c r="G424" s="0" t="str">
        <f aca="false">IF(FIND(A424,K424),"",1)</f>
        <v/>
      </c>
      <c r="H424" s="20" t="n">
        <v>7</v>
      </c>
      <c r="I424" s="20" t="n">
        <v>564</v>
      </c>
      <c r="J424" s="17" t="n">
        <f aca="false">H424*1000+I424</f>
        <v>7564</v>
      </c>
      <c r="K424" s="17" t="s">
        <v>428</v>
      </c>
      <c r="L424" s="20" t="n">
        <v>1297</v>
      </c>
      <c r="M424" s="20" t="n">
        <v>136</v>
      </c>
      <c r="N424" s="20" t="n">
        <v>468</v>
      </c>
      <c r="O424" s="20" t="n">
        <v>254</v>
      </c>
      <c r="P424" s="20" t="n">
        <v>884</v>
      </c>
      <c r="Q424" s="20" t="n">
        <v>78</v>
      </c>
      <c r="R424" s="20" t="n">
        <v>8</v>
      </c>
      <c r="S424" s="20" t="n">
        <v>30</v>
      </c>
      <c r="T424" s="20" t="n">
        <v>5687</v>
      </c>
      <c r="U424" s="20" t="n">
        <v>3422</v>
      </c>
      <c r="V424" s="20" t="n">
        <v>0</v>
      </c>
      <c r="W424" s="20" t="n">
        <v>0</v>
      </c>
      <c r="X424" s="20" t="n">
        <v>267</v>
      </c>
      <c r="Y424" s="20" t="n">
        <v>0</v>
      </c>
    </row>
    <row r="425" customFormat="false" ht="13.5" hidden="false" customHeight="false" outlineLevel="0" collapsed="false">
      <c r="A425" s="17" t="s">
        <v>2043</v>
      </c>
      <c r="B425" s="18" t="n">
        <f aca="false">T425</f>
        <v>210020</v>
      </c>
      <c r="C425" s="19" t="n">
        <f aca="false">(L425-P425)/T425</f>
        <v>-0.016089324826207</v>
      </c>
      <c r="G425" s="0" t="str">
        <f aca="false">IF(FIND(A425,K425),"",1)</f>
        <v/>
      </c>
      <c r="H425" s="20" t="n">
        <v>8</v>
      </c>
      <c r="I425" s="20" t="n">
        <v>201</v>
      </c>
      <c r="J425" s="17" t="n">
        <f aca="false">H425*1000+I425</f>
        <v>8201</v>
      </c>
      <c r="K425" s="17" t="s">
        <v>2043</v>
      </c>
      <c r="L425" s="20" t="n">
        <v>33439.11</v>
      </c>
      <c r="M425" s="20" t="n">
        <v>6051</v>
      </c>
      <c r="N425" s="20" t="n">
        <v>17466.43</v>
      </c>
      <c r="O425" s="20" t="n">
        <v>6466.77</v>
      </c>
      <c r="P425" s="20" t="n">
        <v>36818.19</v>
      </c>
      <c r="Q425" s="20" t="n">
        <v>2038</v>
      </c>
      <c r="R425" s="20" t="n">
        <v>196</v>
      </c>
      <c r="S425" s="20" t="n">
        <v>1276.46</v>
      </c>
      <c r="T425" s="20" t="n">
        <v>210020</v>
      </c>
      <c r="U425" s="20" t="n">
        <v>107190</v>
      </c>
      <c r="V425" s="20" t="n">
        <v>0.007</v>
      </c>
      <c r="W425" s="20" t="n">
        <v>0</v>
      </c>
      <c r="X425" s="20" t="n">
        <v>3432</v>
      </c>
      <c r="Y425" s="20" t="n">
        <v>6</v>
      </c>
    </row>
    <row r="426" customFormat="false" ht="13.5" hidden="false" customHeight="false" outlineLevel="0" collapsed="false">
      <c r="A426" s="17" t="s">
        <v>430</v>
      </c>
      <c r="B426" s="18" t="n">
        <f aca="false">T426</f>
        <v>164846</v>
      </c>
      <c r="C426" s="19" t="n">
        <f aca="false">(L426-P426)/T426</f>
        <v>-0.0734812491658881</v>
      </c>
      <c r="G426" s="0" t="str">
        <f aca="false">IF(FIND(A426,K426),"",1)</f>
        <v/>
      </c>
      <c r="H426" s="20" t="n">
        <v>8</v>
      </c>
      <c r="I426" s="20" t="n">
        <v>202</v>
      </c>
      <c r="J426" s="17" t="n">
        <f aca="false">H426*1000+I426</f>
        <v>8202</v>
      </c>
      <c r="K426" s="17" t="s">
        <v>430</v>
      </c>
      <c r="L426" s="20" t="n">
        <v>22509.47</v>
      </c>
      <c r="M426" s="20" t="n">
        <v>3990</v>
      </c>
      <c r="N426" s="20" t="n">
        <v>16099.13</v>
      </c>
      <c r="O426" s="20" t="n">
        <v>3686.36</v>
      </c>
      <c r="P426" s="20" t="n">
        <v>34622.56</v>
      </c>
      <c r="Q426" s="20" t="n">
        <v>1501.07</v>
      </c>
      <c r="R426" s="20" t="n">
        <v>116</v>
      </c>
      <c r="S426" s="20" t="n">
        <v>802.37</v>
      </c>
      <c r="T426" s="20" t="n">
        <v>164846</v>
      </c>
      <c r="U426" s="20" t="n">
        <v>85849</v>
      </c>
      <c r="V426" s="20" t="n">
        <v>0.007</v>
      </c>
      <c r="W426" s="20" t="n">
        <v>1</v>
      </c>
      <c r="X426" s="20" t="n">
        <v>2520</v>
      </c>
      <c r="Y426" s="20" t="n">
        <v>1</v>
      </c>
    </row>
    <row r="427" customFormat="false" ht="13.5" hidden="false" customHeight="false" outlineLevel="0" collapsed="false">
      <c r="A427" s="17" t="s">
        <v>431</v>
      </c>
      <c r="B427" s="18" t="n">
        <f aca="false">T427</f>
        <v>115774</v>
      </c>
      <c r="C427" s="19" t="n">
        <f aca="false">(L427-P427)/T427</f>
        <v>-0.0223783405600566</v>
      </c>
      <c r="G427" s="0" t="str">
        <f aca="false">IF(FIND(A427,K427),"",1)</f>
        <v/>
      </c>
      <c r="H427" s="20" t="n">
        <v>8</v>
      </c>
      <c r="I427" s="20" t="n">
        <v>203</v>
      </c>
      <c r="J427" s="17" t="n">
        <f aca="false">H427*1000+I427</f>
        <v>8203</v>
      </c>
      <c r="K427" s="17" t="s">
        <v>431</v>
      </c>
      <c r="L427" s="20" t="n">
        <v>17767.95</v>
      </c>
      <c r="M427" s="20" t="n">
        <v>2862</v>
      </c>
      <c r="N427" s="20" t="n">
        <v>11304.85</v>
      </c>
      <c r="O427" s="20" t="n">
        <v>3264.32</v>
      </c>
      <c r="P427" s="20" t="n">
        <v>20358.78</v>
      </c>
      <c r="Q427" s="20" t="n">
        <v>1143</v>
      </c>
      <c r="R427" s="20" t="n">
        <v>128</v>
      </c>
      <c r="S427" s="20" t="n">
        <v>773.07</v>
      </c>
      <c r="T427" s="20" t="n">
        <v>115774</v>
      </c>
      <c r="U427" s="20" t="n">
        <v>59322</v>
      </c>
      <c r="V427" s="20" t="n">
        <v>0.006</v>
      </c>
      <c r="W427" s="20" t="n">
        <v>1</v>
      </c>
      <c r="X427" s="20" t="n">
        <v>1718</v>
      </c>
      <c r="Y427" s="20" t="n">
        <v>1</v>
      </c>
    </row>
    <row r="428" customFormat="false" ht="13.5" hidden="false" customHeight="false" outlineLevel="0" collapsed="false">
      <c r="A428" s="17" t="s">
        <v>432</v>
      </c>
      <c r="B428" s="18" t="n">
        <f aca="false">T428</f>
        <v>116852</v>
      </c>
      <c r="C428" s="19" t="n">
        <f aca="false">(L428-P428)/T428</f>
        <v>-0.0194742922671413</v>
      </c>
      <c r="G428" s="0" t="str">
        <f aca="false">IF(FIND(A428,K428),"",1)</f>
        <v/>
      </c>
      <c r="H428" s="20" t="n">
        <v>8</v>
      </c>
      <c r="I428" s="20" t="n">
        <v>204</v>
      </c>
      <c r="J428" s="17" t="n">
        <f aca="false">H428*1000+I428</f>
        <v>8204</v>
      </c>
      <c r="K428" s="17" t="s">
        <v>432</v>
      </c>
      <c r="L428" s="20" t="n">
        <v>16662.12</v>
      </c>
      <c r="M428" s="20" t="n">
        <v>2250</v>
      </c>
      <c r="N428" s="20" t="n">
        <v>12555.39</v>
      </c>
      <c r="O428" s="20" t="n">
        <v>3044.95</v>
      </c>
      <c r="P428" s="20" t="n">
        <v>18937.73</v>
      </c>
      <c r="Q428" s="20" t="n">
        <v>1184</v>
      </c>
      <c r="R428" s="20" t="n">
        <v>79</v>
      </c>
      <c r="S428" s="20" t="n">
        <v>681.75</v>
      </c>
      <c r="T428" s="20" t="n">
        <v>116852</v>
      </c>
      <c r="U428" s="20" t="n">
        <v>57367</v>
      </c>
      <c r="V428" s="20" t="n">
        <v>0.01</v>
      </c>
      <c r="W428" s="20" t="n">
        <v>0</v>
      </c>
      <c r="X428" s="20" t="n">
        <v>1972</v>
      </c>
      <c r="Y428" s="20" t="n">
        <v>0</v>
      </c>
    </row>
    <row r="429" customFormat="false" ht="13.5" hidden="false" customHeight="false" outlineLevel="0" collapsed="false">
      <c r="A429" s="17" t="s">
        <v>433</v>
      </c>
      <c r="B429" s="18" t="n">
        <f aca="false">T429</f>
        <v>67127</v>
      </c>
      <c r="C429" s="19" t="n">
        <f aca="false">(L429-P429)/T429</f>
        <v>0.00513310590373471</v>
      </c>
      <c r="G429" s="0" t="str">
        <f aca="false">IF(FIND(A429,K429),"",1)</f>
        <v/>
      </c>
      <c r="H429" s="20" t="n">
        <v>8</v>
      </c>
      <c r="I429" s="20" t="n">
        <v>205</v>
      </c>
      <c r="J429" s="17" t="n">
        <f aca="false">H429*1000+I429</f>
        <v>8205</v>
      </c>
      <c r="K429" s="17" t="s">
        <v>433</v>
      </c>
      <c r="L429" s="20" t="n">
        <v>10956.11</v>
      </c>
      <c r="M429" s="20" t="n">
        <v>1473</v>
      </c>
      <c r="N429" s="20" t="n">
        <v>4744.72</v>
      </c>
      <c r="O429" s="20" t="n">
        <v>1705.12</v>
      </c>
      <c r="P429" s="20" t="n">
        <v>10611.54</v>
      </c>
      <c r="Q429" s="20" t="n">
        <v>598</v>
      </c>
      <c r="R429" s="20" t="n">
        <v>59</v>
      </c>
      <c r="S429" s="20" t="n">
        <v>365.46</v>
      </c>
      <c r="T429" s="20" t="n">
        <v>67127</v>
      </c>
      <c r="U429" s="20" t="n">
        <v>31532</v>
      </c>
      <c r="V429" s="20" t="n">
        <v>0.008</v>
      </c>
      <c r="W429" s="20" t="n">
        <v>0</v>
      </c>
      <c r="X429" s="20" t="n">
        <v>1018</v>
      </c>
      <c r="Y429" s="20" t="n">
        <v>1</v>
      </c>
    </row>
    <row r="430" customFormat="false" ht="13.5" hidden="false" customHeight="false" outlineLevel="0" collapsed="false">
      <c r="A430" s="17" t="s">
        <v>434</v>
      </c>
      <c r="B430" s="18" t="n">
        <f aca="false">T430</f>
        <v>42829</v>
      </c>
      <c r="C430" s="19" t="n">
        <f aca="false">(L430-P430)/T430</f>
        <v>-0.00601274837143058</v>
      </c>
      <c r="G430" s="0" t="str">
        <f aca="false">IF(FIND(A430,K430),"",1)</f>
        <v/>
      </c>
      <c r="H430" s="20" t="n">
        <v>8</v>
      </c>
      <c r="I430" s="20" t="n">
        <v>207</v>
      </c>
      <c r="J430" s="17" t="n">
        <f aca="false">H430*1000+I430</f>
        <v>8207</v>
      </c>
      <c r="K430" s="17" t="s">
        <v>434</v>
      </c>
      <c r="L430" s="20" t="n">
        <v>6723.44</v>
      </c>
      <c r="M430" s="20" t="n">
        <v>788</v>
      </c>
      <c r="N430" s="20" t="n">
        <v>2806</v>
      </c>
      <c r="O430" s="20" t="n">
        <v>1105.08</v>
      </c>
      <c r="P430" s="20" t="n">
        <v>6980.96</v>
      </c>
      <c r="Q430" s="20" t="n">
        <v>447</v>
      </c>
      <c r="R430" s="20" t="n">
        <v>38</v>
      </c>
      <c r="S430" s="20" t="n">
        <v>197.49</v>
      </c>
      <c r="T430" s="20" t="n">
        <v>42829</v>
      </c>
      <c r="U430" s="20" t="n">
        <v>19752</v>
      </c>
      <c r="V430" s="20" t="n">
        <v>0.004</v>
      </c>
      <c r="W430" s="20" t="n">
        <v>0</v>
      </c>
      <c r="X430" s="20" t="n">
        <v>665</v>
      </c>
      <c r="Y430" s="20" t="n">
        <v>1</v>
      </c>
    </row>
    <row r="431" customFormat="false" ht="13.5" hidden="false" customHeight="false" outlineLevel="0" collapsed="false">
      <c r="A431" s="17" t="s">
        <v>435</v>
      </c>
      <c r="B431" s="18" t="n">
        <f aca="false">T431</f>
        <v>60990</v>
      </c>
      <c r="C431" s="19" t="n">
        <f aca="false">(L431-P431)/T431</f>
        <v>-0.0576876537137236</v>
      </c>
      <c r="G431" s="0" t="str">
        <f aca="false">IF(FIND(A431,K431),"",1)</f>
        <v/>
      </c>
      <c r="H431" s="20" t="n">
        <v>8</v>
      </c>
      <c r="I431" s="20" t="n">
        <v>208</v>
      </c>
      <c r="J431" s="17" t="n">
        <f aca="false">H431*1000+I431</f>
        <v>8208</v>
      </c>
      <c r="K431" s="17" t="s">
        <v>435</v>
      </c>
      <c r="L431" s="20" t="n">
        <v>8550.48</v>
      </c>
      <c r="M431" s="20" t="n">
        <v>1350</v>
      </c>
      <c r="N431" s="20" t="n">
        <v>5378.04</v>
      </c>
      <c r="O431" s="20" t="n">
        <v>1894.14</v>
      </c>
      <c r="P431" s="20" t="n">
        <v>12068.85</v>
      </c>
      <c r="Q431" s="20" t="n">
        <v>587</v>
      </c>
      <c r="R431" s="20" t="n">
        <v>74</v>
      </c>
      <c r="S431" s="20" t="n">
        <v>432.46</v>
      </c>
      <c r="T431" s="20" t="n">
        <v>60990</v>
      </c>
      <c r="U431" s="20" t="n">
        <v>31182</v>
      </c>
      <c r="V431" s="20" t="n">
        <v>0.005</v>
      </c>
      <c r="W431" s="20" t="n">
        <v>0</v>
      </c>
      <c r="X431" s="20" t="n">
        <v>847</v>
      </c>
      <c r="Y431" s="20" t="n">
        <v>0</v>
      </c>
    </row>
    <row r="432" customFormat="false" ht="13.5" hidden="false" customHeight="false" outlineLevel="0" collapsed="false">
      <c r="A432" s="17" t="s">
        <v>2044</v>
      </c>
      <c r="B432" s="18" t="n">
        <f aca="false">T432</f>
        <v>36317</v>
      </c>
      <c r="C432" s="19" t="n">
        <f aca="false">(L432-P432)/T432</f>
        <v>0.0472828152105075</v>
      </c>
      <c r="G432" s="0" t="str">
        <f aca="false">IF(FIND(A432,K432),"",1)</f>
        <v/>
      </c>
      <c r="H432" s="20" t="n">
        <v>8</v>
      </c>
      <c r="I432" s="20" t="n">
        <v>210</v>
      </c>
      <c r="J432" s="17" t="n">
        <f aca="false">H432*1000+I432</f>
        <v>8210</v>
      </c>
      <c r="K432" s="17" t="s">
        <v>2044</v>
      </c>
      <c r="L432" s="20" t="n">
        <v>6392.01</v>
      </c>
      <c r="M432" s="20" t="n">
        <v>511</v>
      </c>
      <c r="N432" s="20" t="n">
        <v>3109.01</v>
      </c>
      <c r="O432" s="20" t="n">
        <v>1038.06</v>
      </c>
      <c r="P432" s="20" t="n">
        <v>4674.84</v>
      </c>
      <c r="Q432" s="20" t="n">
        <v>303</v>
      </c>
      <c r="R432" s="20" t="n">
        <v>16</v>
      </c>
      <c r="S432" s="20" t="n">
        <v>171.04</v>
      </c>
      <c r="T432" s="20" t="n">
        <v>36317</v>
      </c>
      <c r="U432" s="20" t="n">
        <v>16978</v>
      </c>
      <c r="V432" s="20" t="n">
        <v>0.006</v>
      </c>
      <c r="W432" s="20" t="n">
        <v>1</v>
      </c>
      <c r="X432" s="20" t="n">
        <v>762</v>
      </c>
      <c r="Y432" s="20" t="n">
        <v>0</v>
      </c>
    </row>
    <row r="433" customFormat="false" ht="13.5" hidden="false" customHeight="false" outlineLevel="0" collapsed="false">
      <c r="A433" s="17" t="s">
        <v>437</v>
      </c>
      <c r="B433" s="18" t="n">
        <f aca="false">T433</f>
        <v>52175</v>
      </c>
      <c r="C433" s="19" t="n">
        <f aca="false">(L433-P433)/T433</f>
        <v>0.0432436990896023</v>
      </c>
      <c r="G433" s="0" t="str">
        <f aca="false">IF(FIND(A433,K433),"",1)</f>
        <v/>
      </c>
      <c r="H433" s="20" t="n">
        <v>8</v>
      </c>
      <c r="I433" s="20" t="n">
        <v>211</v>
      </c>
      <c r="J433" s="17" t="n">
        <f aca="false">H433*1000+I433</f>
        <v>8211</v>
      </c>
      <c r="K433" s="17" t="s">
        <v>437</v>
      </c>
      <c r="L433" s="20" t="n">
        <v>10312.84</v>
      </c>
      <c r="M433" s="20" t="n">
        <v>960</v>
      </c>
      <c r="N433" s="20" t="n">
        <v>4138.02</v>
      </c>
      <c r="O433" s="20" t="n">
        <v>1462.41</v>
      </c>
      <c r="P433" s="20" t="n">
        <v>8056.6</v>
      </c>
      <c r="Q433" s="20" t="n">
        <v>670.3</v>
      </c>
      <c r="R433" s="20" t="n">
        <v>45</v>
      </c>
      <c r="S433" s="20" t="n">
        <v>373.77</v>
      </c>
      <c r="T433" s="20" t="n">
        <v>52175</v>
      </c>
      <c r="U433" s="20" t="n">
        <v>27865</v>
      </c>
      <c r="V433" s="20" t="n">
        <v>0.009</v>
      </c>
      <c r="W433" s="20" t="n">
        <v>0</v>
      </c>
      <c r="X433" s="20" t="n">
        <v>1846</v>
      </c>
      <c r="Y433" s="20" t="n">
        <v>0</v>
      </c>
    </row>
    <row r="434" customFormat="false" ht="13.5" hidden="false" customHeight="false" outlineLevel="0" collapsed="false">
      <c r="A434" s="17" t="s">
        <v>438</v>
      </c>
      <c r="B434" s="18" t="n">
        <f aca="false">T434</f>
        <v>50504</v>
      </c>
      <c r="C434" s="19" t="n">
        <f aca="false">(L434-P434)/T434</f>
        <v>0.0317012513860289</v>
      </c>
      <c r="G434" s="0" t="str">
        <f aca="false">IF(FIND(A434,K434),"",1)</f>
        <v/>
      </c>
      <c r="H434" s="20" t="n">
        <v>8</v>
      </c>
      <c r="I434" s="20" t="n">
        <v>212</v>
      </c>
      <c r="J434" s="17" t="n">
        <f aca="false">H434*1000+I434</f>
        <v>8212</v>
      </c>
      <c r="K434" s="17" t="s">
        <v>438</v>
      </c>
      <c r="L434" s="20" t="n">
        <v>10540.94</v>
      </c>
      <c r="M434" s="20" t="n">
        <v>1330</v>
      </c>
      <c r="N434" s="20" t="n">
        <v>3742.45</v>
      </c>
      <c r="O434" s="20" t="n">
        <v>930.21</v>
      </c>
      <c r="P434" s="20" t="n">
        <v>8939.9</v>
      </c>
      <c r="Q434" s="20" t="n">
        <v>469</v>
      </c>
      <c r="R434" s="20" t="n">
        <v>28</v>
      </c>
      <c r="S434" s="20" t="n">
        <v>246.45</v>
      </c>
      <c r="T434" s="20" t="n">
        <v>50504</v>
      </c>
      <c r="U434" s="20" t="n">
        <v>27363</v>
      </c>
      <c r="V434" s="20" t="n">
        <v>0.01</v>
      </c>
      <c r="W434" s="20" t="n">
        <v>0</v>
      </c>
      <c r="X434" s="20" t="n">
        <v>1136</v>
      </c>
      <c r="Y434" s="20" t="n">
        <v>0</v>
      </c>
    </row>
    <row r="435" customFormat="false" ht="13.5" hidden="false" customHeight="false" outlineLevel="0" collapsed="false">
      <c r="A435" s="17" t="s">
        <v>439</v>
      </c>
      <c r="B435" s="18" t="n">
        <f aca="false">T435</f>
        <v>27668</v>
      </c>
      <c r="C435" s="19" t="n">
        <f aca="false">(L435-P435)/T435</f>
        <v>-0.0411019950845742</v>
      </c>
      <c r="G435" s="0" t="str">
        <f aca="false">IF(FIND(A435,K435),"",1)</f>
        <v/>
      </c>
      <c r="H435" s="20" t="n">
        <v>8</v>
      </c>
      <c r="I435" s="20" t="n">
        <v>214</v>
      </c>
      <c r="J435" s="17" t="n">
        <f aca="false">H435*1000+I435</f>
        <v>8214</v>
      </c>
      <c r="K435" s="17" t="s">
        <v>439</v>
      </c>
      <c r="L435" s="20" t="n">
        <v>4121.78</v>
      </c>
      <c r="M435" s="20" t="n">
        <v>695</v>
      </c>
      <c r="N435" s="20" t="n">
        <v>2508</v>
      </c>
      <c r="O435" s="20" t="n">
        <v>630.99</v>
      </c>
      <c r="P435" s="20" t="n">
        <v>5258.99</v>
      </c>
      <c r="Q435" s="20" t="n">
        <v>255.07</v>
      </c>
      <c r="R435" s="20" t="n">
        <v>14</v>
      </c>
      <c r="S435" s="20" t="n">
        <v>125.14</v>
      </c>
      <c r="T435" s="20" t="n">
        <v>27668</v>
      </c>
      <c r="U435" s="20" t="n">
        <v>14118</v>
      </c>
      <c r="V435" s="20" t="n">
        <v>0.004</v>
      </c>
      <c r="W435" s="20" t="n">
        <v>0</v>
      </c>
      <c r="X435" s="20" t="n">
        <v>509</v>
      </c>
      <c r="Y435" s="20" t="n">
        <v>0</v>
      </c>
    </row>
    <row r="436" customFormat="false" ht="13.5" hidden="false" customHeight="false" outlineLevel="0" collapsed="false">
      <c r="A436" s="17" t="s">
        <v>440</v>
      </c>
      <c r="B436" s="18" t="n">
        <f aca="false">T436</f>
        <v>41242</v>
      </c>
      <c r="C436" s="19" t="n">
        <f aca="false">(L436-P436)/T436</f>
        <v>-0.0350834101159013</v>
      </c>
      <c r="G436" s="0" t="str">
        <f aca="false">IF(FIND(A436,K436),"",1)</f>
        <v/>
      </c>
      <c r="H436" s="20" t="n">
        <v>8</v>
      </c>
      <c r="I436" s="20" t="n">
        <v>215</v>
      </c>
      <c r="J436" s="17" t="n">
        <f aca="false">H436*1000+I436</f>
        <v>8215</v>
      </c>
      <c r="K436" s="17" t="s">
        <v>440</v>
      </c>
      <c r="L436" s="20" t="n">
        <v>5951.52</v>
      </c>
      <c r="M436" s="20" t="n">
        <v>843</v>
      </c>
      <c r="N436" s="20" t="n">
        <v>3902.06</v>
      </c>
      <c r="O436" s="20" t="n">
        <v>923.5</v>
      </c>
      <c r="P436" s="20" t="n">
        <v>7398.43</v>
      </c>
      <c r="Q436" s="20" t="n">
        <v>329</v>
      </c>
      <c r="R436" s="20" t="n">
        <v>19</v>
      </c>
      <c r="S436" s="20" t="n">
        <v>147.46</v>
      </c>
      <c r="T436" s="20" t="n">
        <v>41242</v>
      </c>
      <c r="U436" s="20" t="n">
        <v>20341</v>
      </c>
      <c r="V436" s="20" t="n">
        <v>0.005</v>
      </c>
      <c r="W436" s="20" t="n">
        <v>0</v>
      </c>
      <c r="X436" s="20" t="n">
        <v>826</v>
      </c>
      <c r="Y436" s="20" t="n">
        <v>1</v>
      </c>
    </row>
    <row r="437" customFormat="false" ht="13.5" hidden="false" customHeight="false" outlineLevel="0" collapsed="false">
      <c r="A437" s="17" t="s">
        <v>2045</v>
      </c>
      <c r="B437" s="18" t="n">
        <f aca="false">T437</f>
        <v>65739</v>
      </c>
      <c r="C437" s="19" t="n">
        <f aca="false">(L437-P437)/T437</f>
        <v>0.00133071692602564</v>
      </c>
      <c r="G437" s="0" t="str">
        <f aca="false">IF(FIND(A437,K437),"",1)</f>
        <v/>
      </c>
      <c r="H437" s="20" t="n">
        <v>8</v>
      </c>
      <c r="I437" s="20" t="n">
        <v>216</v>
      </c>
      <c r="J437" s="17" t="n">
        <f aca="false">H437*1000+I437</f>
        <v>8216</v>
      </c>
      <c r="K437" s="17" t="s">
        <v>2045</v>
      </c>
      <c r="L437" s="20" t="n">
        <v>11796.81</v>
      </c>
      <c r="M437" s="20" t="n">
        <v>1865</v>
      </c>
      <c r="N437" s="20" t="n">
        <v>4446.5</v>
      </c>
      <c r="O437" s="20" t="n">
        <v>1514.76</v>
      </c>
      <c r="P437" s="20" t="n">
        <v>11709.33</v>
      </c>
      <c r="Q437" s="20" t="n">
        <v>709</v>
      </c>
      <c r="R437" s="20" t="n">
        <v>42</v>
      </c>
      <c r="S437" s="20" t="n">
        <v>321.54</v>
      </c>
      <c r="T437" s="20" t="n">
        <v>65739</v>
      </c>
      <c r="U437" s="20" t="n">
        <v>33686</v>
      </c>
      <c r="V437" s="20" t="n">
        <v>0.007</v>
      </c>
      <c r="W437" s="20" t="n">
        <v>2</v>
      </c>
      <c r="X437" s="20" t="n">
        <v>1279</v>
      </c>
      <c r="Y437" s="20" t="n">
        <v>0</v>
      </c>
    </row>
    <row r="438" customFormat="false" ht="13.5" hidden="false" customHeight="false" outlineLevel="0" collapsed="false">
      <c r="A438" s="17" t="s">
        <v>442</v>
      </c>
      <c r="B438" s="18" t="n">
        <f aca="false">T438</f>
        <v>94165</v>
      </c>
      <c r="C438" s="19" t="n">
        <f aca="false">(L438-P438)/T438</f>
        <v>-0.070975840280359</v>
      </c>
      <c r="G438" s="0" t="str">
        <f aca="false">IF(FIND(A438,K438),"",1)</f>
        <v/>
      </c>
      <c r="H438" s="20" t="n">
        <v>8</v>
      </c>
      <c r="I438" s="20" t="n">
        <v>217</v>
      </c>
      <c r="J438" s="17" t="n">
        <f aca="false">H438*1000+I438</f>
        <v>8217</v>
      </c>
      <c r="K438" s="17" t="s">
        <v>442</v>
      </c>
      <c r="L438" s="20" t="n">
        <v>13140.35</v>
      </c>
      <c r="M438" s="20" t="n">
        <v>2437</v>
      </c>
      <c r="N438" s="20" t="n">
        <v>7695.22</v>
      </c>
      <c r="O438" s="20" t="n">
        <v>4074.09</v>
      </c>
      <c r="P438" s="20" t="n">
        <v>19823.79</v>
      </c>
      <c r="Q438" s="20" t="n">
        <v>976</v>
      </c>
      <c r="R438" s="20" t="n">
        <v>104</v>
      </c>
      <c r="S438" s="20" t="n">
        <v>757.51</v>
      </c>
      <c r="T438" s="20" t="n">
        <v>94165</v>
      </c>
      <c r="U438" s="20" t="n">
        <v>50402</v>
      </c>
      <c r="V438" s="20" t="n">
        <v>0.005</v>
      </c>
      <c r="W438" s="20" t="n">
        <v>0</v>
      </c>
      <c r="X438" s="20" t="n">
        <v>1392</v>
      </c>
      <c r="Y438" s="20" t="n">
        <v>2</v>
      </c>
    </row>
    <row r="439" customFormat="false" ht="13.5" hidden="false" customHeight="false" outlineLevel="0" collapsed="false">
      <c r="A439" s="17" t="s">
        <v>443</v>
      </c>
      <c r="B439" s="18" t="n">
        <f aca="false">T439</f>
        <v>61455</v>
      </c>
      <c r="C439" s="19" t="n">
        <f aca="false">(L439-P439)/T439</f>
        <v>-0.0819845415344561</v>
      </c>
      <c r="G439" s="0" t="str">
        <f aca="false">IF(FIND(A439,K439),"",1)</f>
        <v/>
      </c>
      <c r="H439" s="20" t="n">
        <v>8</v>
      </c>
      <c r="I439" s="20" t="n">
        <v>219</v>
      </c>
      <c r="J439" s="17" t="n">
        <f aca="false">H439*1000+I439</f>
        <v>8219</v>
      </c>
      <c r="K439" s="17" t="s">
        <v>443</v>
      </c>
      <c r="L439" s="20" t="n">
        <v>8990.37</v>
      </c>
      <c r="M439" s="20" t="n">
        <v>1787</v>
      </c>
      <c r="N439" s="20" t="n">
        <v>4776</v>
      </c>
      <c r="O439" s="20" t="n">
        <v>2384.21</v>
      </c>
      <c r="P439" s="20" t="n">
        <v>14028.73</v>
      </c>
      <c r="Q439" s="20" t="n">
        <v>622</v>
      </c>
      <c r="R439" s="20" t="n">
        <v>77</v>
      </c>
      <c r="S439" s="20" t="n">
        <v>513.68</v>
      </c>
      <c r="T439" s="20" t="n">
        <v>61455</v>
      </c>
      <c r="U439" s="20" t="n">
        <v>34004</v>
      </c>
      <c r="V439" s="20" t="n">
        <v>0.005</v>
      </c>
      <c r="W439" s="20" t="n">
        <v>0</v>
      </c>
      <c r="X439" s="20" t="n">
        <v>825</v>
      </c>
      <c r="Y439" s="20" t="n">
        <v>0</v>
      </c>
    </row>
    <row r="440" customFormat="false" ht="13.5" hidden="false" customHeight="false" outlineLevel="0" collapsed="false">
      <c r="A440" s="17" t="s">
        <v>444</v>
      </c>
      <c r="B440" s="18" t="n">
        <f aca="false">T440</f>
        <v>148203</v>
      </c>
      <c r="C440" s="19" t="n">
        <f aca="false">(L440-P440)/T440</f>
        <v>-0.0538303543113162</v>
      </c>
      <c r="G440" s="0" t="str">
        <f aca="false">IF(FIND(A440,K440),"",1)</f>
        <v/>
      </c>
      <c r="H440" s="20" t="n">
        <v>8</v>
      </c>
      <c r="I440" s="20" t="n">
        <v>220</v>
      </c>
      <c r="J440" s="17" t="n">
        <f aca="false">H440*1000+I440</f>
        <v>8220</v>
      </c>
      <c r="K440" s="17" t="s">
        <v>444</v>
      </c>
      <c r="L440" s="20" t="n">
        <v>18504.06</v>
      </c>
      <c r="M440" s="20" t="n">
        <v>4053</v>
      </c>
      <c r="N440" s="20" t="n">
        <v>9921.13</v>
      </c>
      <c r="O440" s="20" t="n">
        <v>5395.78</v>
      </c>
      <c r="P440" s="20" t="n">
        <v>26481.88</v>
      </c>
      <c r="Q440" s="20" t="n">
        <v>1496.99</v>
      </c>
      <c r="R440" s="20" t="n">
        <v>156</v>
      </c>
      <c r="S440" s="20" t="n">
        <v>1373.13</v>
      </c>
      <c r="T440" s="20" t="n">
        <v>148203</v>
      </c>
      <c r="U440" s="20" t="n">
        <v>69439</v>
      </c>
      <c r="V440" s="20" t="n">
        <v>0.01</v>
      </c>
      <c r="W440" s="20" t="n">
        <v>0</v>
      </c>
      <c r="X440" s="20" t="n">
        <v>2057</v>
      </c>
      <c r="Y440" s="20" t="n">
        <v>0</v>
      </c>
    </row>
    <row r="441" customFormat="false" ht="13.5" hidden="false" customHeight="false" outlineLevel="0" collapsed="false">
      <c r="A441" s="17" t="s">
        <v>445</v>
      </c>
      <c r="B441" s="18" t="n">
        <f aca="false">T441</f>
        <v>121127</v>
      </c>
      <c r="C441" s="19" t="n">
        <f aca="false">(L441-P441)/T441</f>
        <v>-0.0417247186836956</v>
      </c>
      <c r="G441" s="0" t="str">
        <f aca="false">IF(FIND(A441,K441),"",1)</f>
        <v/>
      </c>
      <c r="H441" s="20" t="n">
        <v>8</v>
      </c>
      <c r="I441" s="20" t="n">
        <v>221</v>
      </c>
      <c r="J441" s="17" t="n">
        <f aca="false">H441*1000+I441</f>
        <v>8221</v>
      </c>
      <c r="K441" s="17" t="s">
        <v>445</v>
      </c>
      <c r="L441" s="20" t="n">
        <v>17680.72</v>
      </c>
      <c r="M441" s="20" t="n">
        <v>2964</v>
      </c>
      <c r="N441" s="20" t="n">
        <v>9050.82</v>
      </c>
      <c r="O441" s="20" t="n">
        <v>2681.27</v>
      </c>
      <c r="P441" s="20" t="n">
        <v>22734.71</v>
      </c>
      <c r="Q441" s="20" t="n">
        <v>1140</v>
      </c>
      <c r="R441" s="20" t="n">
        <v>92</v>
      </c>
      <c r="S441" s="20" t="n">
        <v>620.45</v>
      </c>
      <c r="T441" s="20" t="n">
        <v>121127</v>
      </c>
      <c r="U441" s="20" t="n">
        <v>58498</v>
      </c>
      <c r="V441" s="20" t="n">
        <v>0.006</v>
      </c>
      <c r="W441" s="20" t="n">
        <v>0</v>
      </c>
      <c r="X441" s="20" t="n">
        <v>1534</v>
      </c>
      <c r="Y441" s="20" t="n">
        <v>0</v>
      </c>
    </row>
    <row r="442" customFormat="false" ht="13.5" hidden="false" customHeight="false" outlineLevel="0" collapsed="false">
      <c r="A442" s="17" t="s">
        <v>446</v>
      </c>
      <c r="B442" s="18" t="n">
        <f aca="false">T442</f>
        <v>50988</v>
      </c>
      <c r="C442" s="19" t="n">
        <f aca="false">(L442-P442)/T442</f>
        <v>-0.0252037734368871</v>
      </c>
      <c r="G442" s="0" t="str">
        <f aca="false">IF(FIND(A442,K442),"",1)</f>
        <v/>
      </c>
      <c r="H442" s="20" t="n">
        <v>8</v>
      </c>
      <c r="I442" s="20" t="n">
        <v>222</v>
      </c>
      <c r="J442" s="17" t="n">
        <f aca="false">H442*1000+I442</f>
        <v>8222</v>
      </c>
      <c r="K442" s="17" t="s">
        <v>446</v>
      </c>
      <c r="L442" s="20" t="n">
        <v>7724.56</v>
      </c>
      <c r="M442" s="20" t="n">
        <v>1036</v>
      </c>
      <c r="N442" s="20" t="n">
        <v>5330.68</v>
      </c>
      <c r="O442" s="20" t="n">
        <v>1024.32</v>
      </c>
      <c r="P442" s="20" t="n">
        <v>9009.65</v>
      </c>
      <c r="Q442" s="20" t="n">
        <v>572.14</v>
      </c>
      <c r="R442" s="20" t="n">
        <v>53</v>
      </c>
      <c r="S442" s="20" t="n">
        <v>244.62</v>
      </c>
      <c r="T442" s="20" t="n">
        <v>50988</v>
      </c>
      <c r="U442" s="20" t="n">
        <v>25906</v>
      </c>
      <c r="V442" s="20" t="n">
        <v>0.005</v>
      </c>
      <c r="W442" s="20" t="n">
        <v>0</v>
      </c>
      <c r="X442" s="20" t="n">
        <v>910</v>
      </c>
      <c r="Y442" s="20" t="n">
        <v>1</v>
      </c>
    </row>
    <row r="443" customFormat="false" ht="13.5" hidden="false" customHeight="false" outlineLevel="0" collapsed="false">
      <c r="A443" s="17" t="s">
        <v>447</v>
      </c>
      <c r="B443" s="18" t="n">
        <f aca="false">T443</f>
        <v>25212</v>
      </c>
      <c r="C443" s="19" t="n">
        <f aca="false">(L443-P443)/T443</f>
        <v>0.0311145486276376</v>
      </c>
      <c r="G443" s="0" t="str">
        <f aca="false">IF(FIND(A443,K443),"",1)</f>
        <v/>
      </c>
      <c r="H443" s="20" t="n">
        <v>8</v>
      </c>
      <c r="I443" s="20" t="n">
        <v>223</v>
      </c>
      <c r="J443" s="17" t="n">
        <f aca="false">H443*1000+I443</f>
        <v>8223</v>
      </c>
      <c r="K443" s="17" t="s">
        <v>447</v>
      </c>
      <c r="L443" s="20" t="n">
        <v>4764.4</v>
      </c>
      <c r="M443" s="20" t="n">
        <v>432</v>
      </c>
      <c r="N443" s="20" t="n">
        <v>2086</v>
      </c>
      <c r="O443" s="20" t="n">
        <v>492.33</v>
      </c>
      <c r="P443" s="20" t="n">
        <v>3979.94</v>
      </c>
      <c r="Q443" s="20" t="n">
        <v>262</v>
      </c>
      <c r="R443" s="20" t="n">
        <v>26</v>
      </c>
      <c r="S443" s="20" t="n">
        <v>120.31</v>
      </c>
      <c r="T443" s="20" t="n">
        <v>25212</v>
      </c>
      <c r="U443" s="20" t="n">
        <v>12698</v>
      </c>
      <c r="V443" s="20" t="n">
        <v>0.004</v>
      </c>
      <c r="W443" s="20" t="n">
        <v>0</v>
      </c>
      <c r="X443" s="20" t="n">
        <v>532</v>
      </c>
      <c r="Y443" s="20" t="n">
        <v>3</v>
      </c>
    </row>
    <row r="444" customFormat="false" ht="13.5" hidden="false" customHeight="false" outlineLevel="0" collapsed="false">
      <c r="A444" s="17" t="s">
        <v>448</v>
      </c>
      <c r="B444" s="18" t="n">
        <f aca="false">T444</f>
        <v>40559</v>
      </c>
      <c r="C444" s="19" t="n">
        <f aca="false">(L444-P444)/T444</f>
        <v>-0.0871394758253409</v>
      </c>
      <c r="G444" s="0" t="str">
        <f aca="false">IF(FIND(A444,K444),"",1)</f>
        <v/>
      </c>
      <c r="H444" s="20" t="n">
        <v>8</v>
      </c>
      <c r="I444" s="20" t="n">
        <v>224</v>
      </c>
      <c r="J444" s="17" t="n">
        <f aca="false">H444*1000+I444</f>
        <v>8224</v>
      </c>
      <c r="K444" s="17" t="s">
        <v>448</v>
      </c>
      <c r="L444" s="20" t="n">
        <v>5624.7</v>
      </c>
      <c r="M444" s="20" t="n">
        <v>1110</v>
      </c>
      <c r="N444" s="20" t="n">
        <v>3061.46</v>
      </c>
      <c r="O444" s="20" t="n">
        <v>1215</v>
      </c>
      <c r="P444" s="20" t="n">
        <v>9158.99</v>
      </c>
      <c r="Q444" s="20" t="n">
        <v>441</v>
      </c>
      <c r="R444" s="20" t="n">
        <v>48</v>
      </c>
      <c r="S444" s="20" t="n">
        <v>386.82</v>
      </c>
      <c r="T444" s="20" t="n">
        <v>40559</v>
      </c>
      <c r="U444" s="20" t="n">
        <v>21489</v>
      </c>
      <c r="V444" s="20" t="n">
        <v>0.003</v>
      </c>
      <c r="W444" s="20" t="n">
        <v>0</v>
      </c>
      <c r="X444" s="20" t="n">
        <v>443</v>
      </c>
      <c r="Y444" s="20" t="n">
        <v>0</v>
      </c>
    </row>
    <row r="445" customFormat="false" ht="13.5" hidden="false" customHeight="false" outlineLevel="0" collapsed="false">
      <c r="A445" s="17" t="s">
        <v>2046</v>
      </c>
      <c r="B445" s="18" t="n">
        <f aca="false">T445</f>
        <v>40016</v>
      </c>
      <c r="C445" s="19" t="n">
        <f aca="false">(L445-P445)/T445</f>
        <v>0.0650079968012795</v>
      </c>
      <c r="G445" s="0" t="str">
        <f aca="false">IF(FIND(A445,K445),"",1)</f>
        <v/>
      </c>
      <c r="H445" s="20" t="n">
        <v>8</v>
      </c>
      <c r="I445" s="20" t="n">
        <v>225</v>
      </c>
      <c r="J445" s="17" t="n">
        <f aca="false">H445*1000+I445</f>
        <v>8225</v>
      </c>
      <c r="K445" s="17" t="s">
        <v>2046</v>
      </c>
      <c r="L445" s="20" t="n">
        <v>8874.31</v>
      </c>
      <c r="M445" s="20" t="n">
        <v>974</v>
      </c>
      <c r="N445" s="20" t="n">
        <v>3749.33</v>
      </c>
      <c r="O445" s="20" t="n">
        <v>1163</v>
      </c>
      <c r="P445" s="20" t="n">
        <v>6272.95</v>
      </c>
      <c r="Q445" s="20" t="n">
        <v>342</v>
      </c>
      <c r="R445" s="20" t="n">
        <v>22</v>
      </c>
      <c r="S445" s="20" t="n">
        <v>194.39</v>
      </c>
      <c r="T445" s="20" t="n">
        <v>40016</v>
      </c>
      <c r="U445" s="20" t="n">
        <v>22897</v>
      </c>
      <c r="V445" s="20" t="n">
        <v>0.003</v>
      </c>
      <c r="W445" s="20" t="n">
        <v>3</v>
      </c>
      <c r="X445" s="20" t="n">
        <v>1300</v>
      </c>
      <c r="Y445" s="20" t="n">
        <v>2</v>
      </c>
    </row>
    <row r="446" customFormat="false" ht="13.5" hidden="false" customHeight="false" outlineLevel="0" collapsed="false">
      <c r="A446" s="17" t="s">
        <v>450</v>
      </c>
      <c r="B446" s="18" t="n">
        <f aca="false">T446</f>
        <v>45283</v>
      </c>
      <c r="C446" s="19" t="n">
        <f aca="false">(L446-P446)/T446</f>
        <v>0.00104056710023629</v>
      </c>
      <c r="G446" s="0" t="str">
        <f aca="false">IF(FIND(A446,K446),"",1)</f>
        <v/>
      </c>
      <c r="H446" s="20" t="n">
        <v>8</v>
      </c>
      <c r="I446" s="20" t="n">
        <v>226</v>
      </c>
      <c r="J446" s="17" t="n">
        <f aca="false">H446*1000+I446</f>
        <v>8226</v>
      </c>
      <c r="K446" s="17" t="s">
        <v>450</v>
      </c>
      <c r="L446" s="20" t="n">
        <v>7827</v>
      </c>
      <c r="M446" s="20" t="n">
        <v>1100</v>
      </c>
      <c r="N446" s="20" t="n">
        <v>2616</v>
      </c>
      <c r="O446" s="20" t="n">
        <v>963.05</v>
      </c>
      <c r="P446" s="20" t="n">
        <v>7779.88</v>
      </c>
      <c r="Q446" s="20" t="n">
        <v>411</v>
      </c>
      <c r="R446" s="20" t="n">
        <v>34</v>
      </c>
      <c r="S446" s="20" t="n">
        <v>231.05</v>
      </c>
      <c r="T446" s="20" t="n">
        <v>45283</v>
      </c>
      <c r="U446" s="20" t="n">
        <v>21824</v>
      </c>
      <c r="V446" s="20" t="n">
        <v>0.003</v>
      </c>
      <c r="W446" s="20" t="n">
        <v>0</v>
      </c>
      <c r="X446" s="20" t="n">
        <v>860</v>
      </c>
      <c r="Y446" s="20" t="n">
        <v>2</v>
      </c>
    </row>
    <row r="447" customFormat="false" ht="13.5" hidden="false" customHeight="false" outlineLevel="0" collapsed="false">
      <c r="A447" s="17" t="s">
        <v>451</v>
      </c>
      <c r="B447" s="18" t="n">
        <f aca="false">T447</f>
        <v>92594</v>
      </c>
      <c r="C447" s="19" t="n">
        <f aca="false">(L447-P447)/T447</f>
        <v>0.0245579627189667</v>
      </c>
      <c r="G447" s="0" t="str">
        <f aca="false">IF(FIND(A447,K447),"",1)</f>
        <v/>
      </c>
      <c r="H447" s="20" t="n">
        <v>8</v>
      </c>
      <c r="I447" s="20" t="n">
        <v>227</v>
      </c>
      <c r="J447" s="17" t="n">
        <f aca="false">H447*1000+I447</f>
        <v>8227</v>
      </c>
      <c r="K447" s="17" t="s">
        <v>451</v>
      </c>
      <c r="L447" s="20" t="n">
        <v>16679.11</v>
      </c>
      <c r="M447" s="20" t="n">
        <v>1628</v>
      </c>
      <c r="N447" s="20" t="n">
        <v>7611.9</v>
      </c>
      <c r="O447" s="20" t="n">
        <v>2727.09</v>
      </c>
      <c r="P447" s="20" t="n">
        <v>14405.19</v>
      </c>
      <c r="Q447" s="20" t="n">
        <v>907.09</v>
      </c>
      <c r="R447" s="20" t="n">
        <v>90</v>
      </c>
      <c r="S447" s="20" t="n">
        <v>442.53</v>
      </c>
      <c r="T447" s="20" t="n">
        <v>92594</v>
      </c>
      <c r="U447" s="20" t="n">
        <v>46556</v>
      </c>
      <c r="V447" s="20" t="n">
        <v>0.013</v>
      </c>
      <c r="W447" s="20" t="n">
        <v>1</v>
      </c>
      <c r="X447" s="20" t="n">
        <v>2063</v>
      </c>
      <c r="Y447" s="20" t="n">
        <v>1</v>
      </c>
    </row>
    <row r="448" customFormat="false" ht="13.5" hidden="false" customHeight="false" outlineLevel="0" collapsed="false">
      <c r="A448" s="17" t="s">
        <v>452</v>
      </c>
      <c r="B448" s="18" t="n">
        <f aca="false">T448</f>
        <v>46291</v>
      </c>
      <c r="C448" s="19" t="n">
        <f aca="false">(L448-P448)/T448</f>
        <v>0.0465252424877406</v>
      </c>
      <c r="G448" s="0" t="str">
        <f aca="false">IF(FIND(A448,K448),"",1)</f>
        <v/>
      </c>
      <c r="H448" s="20" t="n">
        <v>8</v>
      </c>
      <c r="I448" s="20" t="n">
        <v>228</v>
      </c>
      <c r="J448" s="17" t="n">
        <f aca="false">H448*1000+I448</f>
        <v>8228</v>
      </c>
      <c r="K448" s="17" t="s">
        <v>452</v>
      </c>
      <c r="L448" s="20" t="n">
        <v>7517.62</v>
      </c>
      <c r="M448" s="20" t="n">
        <v>675</v>
      </c>
      <c r="N448" s="20" t="n">
        <v>3927.33</v>
      </c>
      <c r="O448" s="20" t="n">
        <v>988.27</v>
      </c>
      <c r="P448" s="20" t="n">
        <v>5363.92</v>
      </c>
      <c r="Q448" s="20" t="n">
        <v>450</v>
      </c>
      <c r="R448" s="20" t="n">
        <v>34</v>
      </c>
      <c r="S448" s="20" t="n">
        <v>205.82</v>
      </c>
      <c r="T448" s="20" t="n">
        <v>46291</v>
      </c>
      <c r="U448" s="20" t="n">
        <v>20208</v>
      </c>
      <c r="V448" s="20" t="n">
        <v>0.006</v>
      </c>
      <c r="W448" s="20" t="n">
        <v>0</v>
      </c>
      <c r="X448" s="20" t="n">
        <v>1046</v>
      </c>
      <c r="Y448" s="20" t="n">
        <v>0</v>
      </c>
    </row>
    <row r="449" customFormat="false" ht="13.5" hidden="false" customHeight="false" outlineLevel="0" collapsed="false">
      <c r="A449" s="17" t="s">
        <v>453</v>
      </c>
      <c r="B449" s="18" t="n">
        <f aca="false">T449</f>
        <v>40251</v>
      </c>
      <c r="C449" s="19" t="n">
        <f aca="false">(L449-P449)/T449</f>
        <v>0.0456865667933716</v>
      </c>
      <c r="G449" s="0" t="str">
        <f aca="false">IF(FIND(A449,K449),"",1)</f>
        <v/>
      </c>
      <c r="H449" s="20" t="n">
        <v>8</v>
      </c>
      <c r="I449" s="20" t="n">
        <v>229</v>
      </c>
      <c r="J449" s="17" t="n">
        <f aca="false">H449*1000+I449</f>
        <v>8229</v>
      </c>
      <c r="K449" s="17" t="s">
        <v>453</v>
      </c>
      <c r="L449" s="20" t="n">
        <v>7503.49</v>
      </c>
      <c r="M449" s="20" t="n">
        <v>530</v>
      </c>
      <c r="N449" s="20" t="n">
        <v>4215</v>
      </c>
      <c r="O449" s="20" t="n">
        <v>753</v>
      </c>
      <c r="P449" s="20" t="n">
        <v>5664.56</v>
      </c>
      <c r="Q449" s="20" t="n">
        <v>363.99</v>
      </c>
      <c r="R449" s="20" t="n">
        <v>35</v>
      </c>
      <c r="S449" s="20" t="n">
        <v>167.93</v>
      </c>
      <c r="T449" s="20" t="n">
        <v>40251</v>
      </c>
      <c r="U449" s="20" t="n">
        <v>19998</v>
      </c>
      <c r="V449" s="20" t="n">
        <v>0.004</v>
      </c>
      <c r="W449" s="20" t="n">
        <v>1</v>
      </c>
      <c r="X449" s="20" t="n">
        <v>764</v>
      </c>
      <c r="Y449" s="20" t="n">
        <v>0</v>
      </c>
    </row>
    <row r="450" customFormat="false" ht="13.5" hidden="false" customHeight="false" outlineLevel="0" collapsed="false">
      <c r="A450" s="17" t="s">
        <v>454</v>
      </c>
      <c r="B450" s="18" t="n">
        <f aca="false">T450</f>
        <v>36630</v>
      </c>
      <c r="C450" s="19" t="n">
        <f aca="false">(L450-P450)/T450</f>
        <v>0.00175648375648376</v>
      </c>
      <c r="G450" s="0" t="str">
        <f aca="false">IF(FIND(A450,K450),"",1)</f>
        <v/>
      </c>
      <c r="H450" s="20" t="n">
        <v>8</v>
      </c>
      <c r="I450" s="20" t="n">
        <v>230</v>
      </c>
      <c r="J450" s="17" t="n">
        <f aca="false">H450*1000+I450</f>
        <v>8230</v>
      </c>
      <c r="K450" s="17" t="s">
        <v>454</v>
      </c>
      <c r="L450" s="20" t="n">
        <v>5942.33</v>
      </c>
      <c r="M450" s="20" t="n">
        <v>684</v>
      </c>
      <c r="N450" s="20" t="n">
        <v>2925.36</v>
      </c>
      <c r="O450" s="20" t="n">
        <v>943</v>
      </c>
      <c r="P450" s="20" t="n">
        <v>5877.99</v>
      </c>
      <c r="Q450" s="20" t="n">
        <v>356</v>
      </c>
      <c r="R450" s="20" t="n">
        <v>34</v>
      </c>
      <c r="S450" s="20" t="n">
        <v>160.28</v>
      </c>
      <c r="T450" s="20" t="n">
        <v>36630</v>
      </c>
      <c r="U450" s="20" t="n">
        <v>17539</v>
      </c>
      <c r="V450" s="20" t="n">
        <v>0.006</v>
      </c>
      <c r="W450" s="20" t="n">
        <v>0</v>
      </c>
      <c r="X450" s="20" t="n">
        <v>616</v>
      </c>
      <c r="Y450" s="20" t="n">
        <v>0</v>
      </c>
    </row>
    <row r="451" customFormat="false" ht="13.5" hidden="false" customHeight="false" outlineLevel="0" collapsed="false">
      <c r="A451" s="17" t="s">
        <v>455</v>
      </c>
      <c r="B451" s="18" t="n">
        <f aca="false">T451</f>
        <v>40173</v>
      </c>
      <c r="C451" s="19" t="n">
        <f aca="false">(L451-P451)/T451</f>
        <v>0.0576912354068653</v>
      </c>
      <c r="G451" s="0" t="str">
        <f aca="false">IF(FIND(A451,K451),"",1)</f>
        <v/>
      </c>
      <c r="H451" s="20" t="n">
        <v>8</v>
      </c>
      <c r="I451" s="20" t="n">
        <v>231</v>
      </c>
      <c r="J451" s="17" t="n">
        <f aca="false">H451*1000+I451</f>
        <v>8231</v>
      </c>
      <c r="K451" s="17" t="s">
        <v>455</v>
      </c>
      <c r="L451" s="20" t="n">
        <v>8366.44</v>
      </c>
      <c r="M451" s="20" t="n">
        <v>762</v>
      </c>
      <c r="N451" s="20" t="n">
        <v>3705.06</v>
      </c>
      <c r="O451" s="20" t="n">
        <v>668.15</v>
      </c>
      <c r="P451" s="20" t="n">
        <v>6048.81</v>
      </c>
      <c r="Q451" s="20" t="n">
        <v>355</v>
      </c>
      <c r="R451" s="20" t="n">
        <v>23</v>
      </c>
      <c r="S451" s="20" t="n">
        <v>157.5</v>
      </c>
      <c r="T451" s="20" t="n">
        <v>40173</v>
      </c>
      <c r="U451" s="20" t="n">
        <v>21129</v>
      </c>
      <c r="V451" s="20" t="n">
        <v>0.007</v>
      </c>
      <c r="W451" s="20" t="n">
        <v>0</v>
      </c>
      <c r="X451" s="20" t="n">
        <v>1039</v>
      </c>
      <c r="Y451" s="20" t="n">
        <v>4</v>
      </c>
    </row>
    <row r="452" customFormat="false" ht="13.5" hidden="false" customHeight="false" outlineLevel="0" collapsed="false">
      <c r="A452" s="17" t="s">
        <v>456</v>
      </c>
      <c r="B452" s="18" t="n">
        <f aca="false">T452</f>
        <v>68546</v>
      </c>
      <c r="C452" s="19" t="n">
        <f aca="false">(L452-P452)/T452</f>
        <v>-0.014572841595425</v>
      </c>
      <c r="G452" s="0" t="str">
        <f aca="false">IF(FIND(A452,K452),"",1)</f>
        <v/>
      </c>
      <c r="H452" s="20" t="n">
        <v>8</v>
      </c>
      <c r="I452" s="20" t="n">
        <v>232</v>
      </c>
      <c r="J452" s="17" t="n">
        <f aca="false">H452*1000+I452</f>
        <v>8232</v>
      </c>
      <c r="K452" s="17" t="s">
        <v>456</v>
      </c>
      <c r="L452" s="20" t="n">
        <v>9936.04</v>
      </c>
      <c r="M452" s="20" t="n">
        <v>890</v>
      </c>
      <c r="N452" s="20" t="n">
        <v>7053.33</v>
      </c>
      <c r="O452" s="20" t="n">
        <v>1101</v>
      </c>
      <c r="P452" s="20" t="n">
        <v>10934.95</v>
      </c>
      <c r="Q452" s="20" t="n">
        <v>759</v>
      </c>
      <c r="R452" s="20" t="n">
        <v>69</v>
      </c>
      <c r="S452" s="20" t="n">
        <v>329.65</v>
      </c>
      <c r="T452" s="20" t="n">
        <v>68546</v>
      </c>
      <c r="U452" s="20" t="n">
        <v>31997</v>
      </c>
      <c r="V452" s="20" t="n">
        <v>0.005</v>
      </c>
      <c r="W452" s="20" t="n">
        <v>0</v>
      </c>
      <c r="X452" s="20" t="n">
        <v>924</v>
      </c>
      <c r="Y452" s="20" t="n">
        <v>0</v>
      </c>
    </row>
    <row r="453" customFormat="false" ht="13.5" hidden="false" customHeight="false" outlineLevel="0" collapsed="false">
      <c r="A453" s="17" t="s">
        <v>457</v>
      </c>
      <c r="B453" s="18" t="n">
        <f aca="false">T453</f>
        <v>33237</v>
      </c>
      <c r="C453" s="19" t="n">
        <f aca="false">(L453-P453)/T453</f>
        <v>0.0661251015434606</v>
      </c>
      <c r="G453" s="0" t="str">
        <f aca="false">IF(FIND(A453,K453),"",1)</f>
        <v/>
      </c>
      <c r="H453" s="20" t="n">
        <v>8</v>
      </c>
      <c r="I453" s="20" t="n">
        <v>233</v>
      </c>
      <c r="J453" s="17" t="n">
        <f aca="false">H453*1000+I453</f>
        <v>8233</v>
      </c>
      <c r="K453" s="17" t="s">
        <v>457</v>
      </c>
      <c r="L453" s="20" t="n">
        <v>6497.8</v>
      </c>
      <c r="M453" s="20" t="n">
        <v>667</v>
      </c>
      <c r="N453" s="20" t="n">
        <v>1896</v>
      </c>
      <c r="O453" s="20" t="n">
        <v>448</v>
      </c>
      <c r="P453" s="20" t="n">
        <v>4300</v>
      </c>
      <c r="Q453" s="20" t="n">
        <v>317</v>
      </c>
      <c r="R453" s="20" t="n">
        <v>16</v>
      </c>
      <c r="S453" s="20" t="n">
        <v>148.17</v>
      </c>
      <c r="T453" s="20" t="n">
        <v>33237</v>
      </c>
      <c r="U453" s="20" t="n">
        <v>15022</v>
      </c>
      <c r="V453" s="20" t="n">
        <v>0.004</v>
      </c>
      <c r="W453" s="20" t="n">
        <v>0</v>
      </c>
      <c r="X453" s="20" t="n">
        <v>732</v>
      </c>
      <c r="Y453" s="20" t="n">
        <v>0</v>
      </c>
    </row>
    <row r="454" customFormat="false" ht="13.5" hidden="false" customHeight="false" outlineLevel="0" collapsed="false">
      <c r="A454" s="17" t="s">
        <v>458</v>
      </c>
      <c r="B454" s="18" t="n">
        <f aca="false">T454</f>
        <v>42736</v>
      </c>
      <c r="C454" s="19" t="n">
        <f aca="false">(L454-P454)/T454</f>
        <v>0.0330215743167353</v>
      </c>
      <c r="G454" s="0" t="str">
        <f aca="false">IF(FIND(A454,K454),"",1)</f>
        <v/>
      </c>
      <c r="H454" s="20" t="n">
        <v>8</v>
      </c>
      <c r="I454" s="20" t="n">
        <v>234</v>
      </c>
      <c r="J454" s="17" t="n">
        <f aca="false">H454*1000+I454</f>
        <v>8234</v>
      </c>
      <c r="K454" s="17" t="s">
        <v>458</v>
      </c>
      <c r="L454" s="20" t="n">
        <v>6911.44</v>
      </c>
      <c r="M454" s="20" t="n">
        <v>644</v>
      </c>
      <c r="N454" s="20" t="n">
        <v>3273.59</v>
      </c>
      <c r="O454" s="20" t="n">
        <v>772.05</v>
      </c>
      <c r="P454" s="20" t="n">
        <v>5500.23</v>
      </c>
      <c r="Q454" s="20" t="n">
        <v>351</v>
      </c>
      <c r="R454" s="20" t="n">
        <v>24</v>
      </c>
      <c r="S454" s="20" t="n">
        <v>184.65</v>
      </c>
      <c r="T454" s="20" t="n">
        <v>42736</v>
      </c>
      <c r="U454" s="20" t="n">
        <v>18484</v>
      </c>
      <c r="V454" s="20" t="n">
        <v>0.005</v>
      </c>
      <c r="W454" s="20" t="n">
        <v>0</v>
      </c>
      <c r="X454" s="20" t="n">
        <v>823</v>
      </c>
      <c r="Y454" s="20" t="n">
        <v>0</v>
      </c>
    </row>
    <row r="455" customFormat="false" ht="13.5" hidden="false" customHeight="false" outlineLevel="0" collapsed="false">
      <c r="A455" s="17" t="s">
        <v>459</v>
      </c>
      <c r="B455" s="18" t="n">
        <f aca="false">T455</f>
        <v>33314</v>
      </c>
      <c r="C455" s="19" t="n">
        <f aca="false">(L455-P455)/T455</f>
        <v>-0.0063234676112145</v>
      </c>
      <c r="G455" s="0" t="str">
        <f aca="false">IF(FIND(A455,K455),"",1)</f>
        <v/>
      </c>
      <c r="H455" s="20" t="n">
        <v>8</v>
      </c>
      <c r="I455" s="20" t="n">
        <v>235</v>
      </c>
      <c r="J455" s="17" t="n">
        <f aca="false">H455*1000+I455</f>
        <v>8235</v>
      </c>
      <c r="K455" s="17" t="s">
        <v>459</v>
      </c>
      <c r="L455" s="20" t="n">
        <v>5162.34</v>
      </c>
      <c r="M455" s="20" t="n">
        <v>604</v>
      </c>
      <c r="N455" s="20" t="n">
        <v>3423</v>
      </c>
      <c r="O455" s="20" t="n">
        <v>1118</v>
      </c>
      <c r="P455" s="20" t="n">
        <v>5373</v>
      </c>
      <c r="Q455" s="20" t="n">
        <v>324</v>
      </c>
      <c r="R455" s="20" t="n">
        <v>26</v>
      </c>
      <c r="S455" s="20" t="n">
        <v>204.64</v>
      </c>
      <c r="T455" s="20" t="n">
        <v>33314</v>
      </c>
      <c r="U455" s="20" t="n">
        <v>16901</v>
      </c>
      <c r="V455" s="20" t="n">
        <v>0.002</v>
      </c>
      <c r="W455" s="20" t="n">
        <v>0</v>
      </c>
      <c r="X455" s="20" t="n">
        <v>666</v>
      </c>
      <c r="Y455" s="20" t="n">
        <v>0</v>
      </c>
    </row>
    <row r="456" customFormat="false" ht="13.5" hidden="false" customHeight="false" outlineLevel="0" collapsed="false">
      <c r="A456" s="17" t="s">
        <v>2047</v>
      </c>
      <c r="B456" s="18" t="n">
        <f aca="false">T456</f>
        <v>42649</v>
      </c>
      <c r="C456" s="19" t="n">
        <f aca="false">(L456-P456)/T456</f>
        <v>0.0292278834204788</v>
      </c>
      <c r="G456" s="0" t="str">
        <f aca="false">IF(FIND(A456,K456),"",1)</f>
        <v/>
      </c>
      <c r="H456" s="20" t="n">
        <v>8</v>
      </c>
      <c r="I456" s="20" t="n">
        <v>236</v>
      </c>
      <c r="J456" s="17" t="n">
        <f aca="false">H456*1000+I456</f>
        <v>8236</v>
      </c>
      <c r="K456" s="17" t="s">
        <v>2047</v>
      </c>
      <c r="L456" s="20" t="n">
        <v>7735.53</v>
      </c>
      <c r="M456" s="20" t="n">
        <v>755</v>
      </c>
      <c r="N456" s="20" t="n">
        <v>3357</v>
      </c>
      <c r="O456" s="20" t="n">
        <v>905</v>
      </c>
      <c r="P456" s="20" t="n">
        <v>6488.99</v>
      </c>
      <c r="Q456" s="20" t="n">
        <v>484</v>
      </c>
      <c r="R456" s="20" t="n">
        <v>59</v>
      </c>
      <c r="S456" s="20" t="n">
        <v>214.45</v>
      </c>
      <c r="T456" s="20" t="n">
        <v>42649</v>
      </c>
      <c r="U456" s="20" t="n">
        <v>20783</v>
      </c>
      <c r="V456" s="20" t="n">
        <v>0.003</v>
      </c>
      <c r="W456" s="20" t="n">
        <v>0</v>
      </c>
      <c r="X456" s="20" t="n">
        <v>784</v>
      </c>
      <c r="Y456" s="20" t="n">
        <v>0</v>
      </c>
    </row>
    <row r="457" customFormat="false" ht="13.5" hidden="false" customHeight="false" outlineLevel="0" collapsed="false">
      <c r="A457" s="17" t="s">
        <v>461</v>
      </c>
      <c r="B457" s="18" t="n">
        <f aca="false">T457</f>
        <v>28833</v>
      </c>
      <c r="C457" s="19" t="n">
        <f aca="false">(L457-P457)/T457</f>
        <v>0.0450900010404745</v>
      </c>
      <c r="G457" s="0" t="str">
        <f aca="false">IF(FIND(A457,K457),"",1)</f>
        <v/>
      </c>
      <c r="H457" s="20" t="n">
        <v>8</v>
      </c>
      <c r="I457" s="20" t="n">
        <v>302</v>
      </c>
      <c r="J457" s="17" t="n">
        <f aca="false">H457*1000+I457</f>
        <v>8302</v>
      </c>
      <c r="K457" s="17" t="s">
        <v>461</v>
      </c>
      <c r="L457" s="20" t="n">
        <v>5262.05</v>
      </c>
      <c r="M457" s="20" t="n">
        <v>509</v>
      </c>
      <c r="N457" s="20" t="n">
        <v>2024.71</v>
      </c>
      <c r="O457" s="20" t="n">
        <v>647</v>
      </c>
      <c r="P457" s="20" t="n">
        <v>3961.97</v>
      </c>
      <c r="Q457" s="20" t="n">
        <v>276</v>
      </c>
      <c r="R457" s="20" t="n">
        <v>24</v>
      </c>
      <c r="S457" s="20" t="n">
        <v>111.26</v>
      </c>
      <c r="T457" s="20" t="n">
        <v>28833</v>
      </c>
      <c r="U457" s="20" t="n">
        <v>13405</v>
      </c>
      <c r="V457" s="20" t="n">
        <v>0.004</v>
      </c>
      <c r="W457" s="20" t="n">
        <v>0</v>
      </c>
      <c r="X457" s="20" t="n">
        <v>587</v>
      </c>
      <c r="Y457" s="20" t="n">
        <v>2</v>
      </c>
    </row>
    <row r="458" customFormat="false" ht="13.5" hidden="false" customHeight="false" outlineLevel="0" collapsed="false">
      <c r="A458" s="17" t="s">
        <v>462</v>
      </c>
      <c r="B458" s="18" t="n">
        <f aca="false">T458</f>
        <v>15980</v>
      </c>
      <c r="C458" s="19" t="n">
        <f aca="false">(L458-P458)/T458</f>
        <v>0.0346902377972466</v>
      </c>
      <c r="G458" s="0" t="str">
        <f aca="false">IF(FIND(A458,K458),"",1)</f>
        <v/>
      </c>
      <c r="H458" s="20" t="n">
        <v>8</v>
      </c>
      <c r="I458" s="20" t="n">
        <v>309</v>
      </c>
      <c r="J458" s="17" t="n">
        <f aca="false">H458*1000+I458</f>
        <v>8309</v>
      </c>
      <c r="K458" s="17" t="s">
        <v>462</v>
      </c>
      <c r="L458" s="20" t="n">
        <v>3007.25</v>
      </c>
      <c r="M458" s="20" t="n">
        <v>278</v>
      </c>
      <c r="N458" s="20" t="n">
        <v>1477.75</v>
      </c>
      <c r="O458" s="20" t="n">
        <v>372</v>
      </c>
      <c r="P458" s="20" t="n">
        <v>2452.9</v>
      </c>
      <c r="Q458" s="20" t="n">
        <v>155.99</v>
      </c>
      <c r="R458" s="20" t="n">
        <v>13</v>
      </c>
      <c r="S458" s="20" t="n">
        <v>77.09</v>
      </c>
      <c r="T458" s="20" t="n">
        <v>15980</v>
      </c>
      <c r="U458" s="20" t="n">
        <v>8225</v>
      </c>
      <c r="V458" s="20" t="n">
        <v>0.003</v>
      </c>
      <c r="W458" s="20" t="n">
        <v>0</v>
      </c>
      <c r="X458" s="20" t="n">
        <v>391</v>
      </c>
      <c r="Y458" s="20" t="n">
        <v>0</v>
      </c>
    </row>
    <row r="459" customFormat="false" ht="13.5" hidden="false" customHeight="false" outlineLevel="0" collapsed="false">
      <c r="A459" s="17" t="s">
        <v>463</v>
      </c>
      <c r="B459" s="18" t="n">
        <f aca="false">T459</f>
        <v>18720</v>
      </c>
      <c r="C459" s="19" t="n">
        <f aca="false">(L459-P459)/T459</f>
        <v>0.0565229700854701</v>
      </c>
      <c r="G459" s="0" t="str">
        <f aca="false">IF(FIND(A459,K459),"",1)</f>
        <v/>
      </c>
      <c r="H459" s="20" t="n">
        <v>8</v>
      </c>
      <c r="I459" s="20" t="n">
        <v>310</v>
      </c>
      <c r="J459" s="17" t="n">
        <f aca="false">H459*1000+I459</f>
        <v>8310</v>
      </c>
      <c r="K459" s="17" t="s">
        <v>463</v>
      </c>
      <c r="L459" s="20" t="n">
        <v>3939.11</v>
      </c>
      <c r="M459" s="20" t="n">
        <v>414</v>
      </c>
      <c r="N459" s="20" t="n">
        <v>2158.03</v>
      </c>
      <c r="O459" s="20" t="n">
        <v>363.03</v>
      </c>
      <c r="P459" s="20" t="n">
        <v>2881</v>
      </c>
      <c r="Q459" s="20" t="n">
        <v>154</v>
      </c>
      <c r="R459" s="20" t="n">
        <v>14</v>
      </c>
      <c r="S459" s="20" t="n">
        <v>78.8</v>
      </c>
      <c r="T459" s="20" t="n">
        <v>18720</v>
      </c>
      <c r="U459" s="20" t="n">
        <v>10463</v>
      </c>
      <c r="V459" s="20" t="n">
        <v>0.003</v>
      </c>
      <c r="W459" s="20" t="n">
        <v>1</v>
      </c>
      <c r="X459" s="20" t="n">
        <v>459</v>
      </c>
      <c r="Y459" s="20" t="n">
        <v>1</v>
      </c>
    </row>
    <row r="460" customFormat="false" ht="13.5" hidden="false" customHeight="false" outlineLevel="0" collapsed="false">
      <c r="A460" s="17" t="s">
        <v>464</v>
      </c>
      <c r="B460" s="18" t="n">
        <f aca="false">T460</f>
        <v>27828</v>
      </c>
      <c r="C460" s="19" t="n">
        <f aca="false">(L460-P460)/T460</f>
        <v>-0.0642151789564467</v>
      </c>
      <c r="G460" s="0" t="str">
        <f aca="false">IF(FIND(A460,K460),"",1)</f>
        <v/>
      </c>
      <c r="H460" s="20" t="n">
        <v>8</v>
      </c>
      <c r="I460" s="20" t="n">
        <v>341</v>
      </c>
      <c r="J460" s="17" t="n">
        <f aca="false">H460*1000+I460</f>
        <v>8341</v>
      </c>
      <c r="K460" s="17" t="s">
        <v>464</v>
      </c>
      <c r="L460" s="20" t="n">
        <v>4387.01</v>
      </c>
      <c r="M460" s="20" t="n">
        <v>743</v>
      </c>
      <c r="N460" s="20" t="n">
        <v>2162.83</v>
      </c>
      <c r="O460" s="20" t="n">
        <v>846.15</v>
      </c>
      <c r="P460" s="20" t="n">
        <v>6173.99</v>
      </c>
      <c r="Q460" s="20" t="n">
        <v>333</v>
      </c>
      <c r="R460" s="20" t="n">
        <v>34</v>
      </c>
      <c r="S460" s="20" t="n">
        <v>155</v>
      </c>
      <c r="T460" s="20" t="n">
        <v>27828</v>
      </c>
      <c r="U460" s="20" t="n">
        <v>15311</v>
      </c>
      <c r="V460" s="20" t="n">
        <v>0.004</v>
      </c>
      <c r="W460" s="20" t="n">
        <v>0</v>
      </c>
      <c r="X460" s="20" t="n">
        <v>475</v>
      </c>
      <c r="Y460" s="20" t="n">
        <v>1</v>
      </c>
    </row>
    <row r="461" customFormat="false" ht="13.5" hidden="false" customHeight="false" outlineLevel="0" collapsed="false">
      <c r="A461" s="17" t="s">
        <v>465</v>
      </c>
      <c r="B461" s="18" t="n">
        <f aca="false">T461</f>
        <v>19421</v>
      </c>
      <c r="C461" s="19" t="n">
        <f aca="false">(L461-P461)/T461</f>
        <v>0.0944503372637866</v>
      </c>
      <c r="G461" s="0" t="str">
        <f aca="false">IF(FIND(A461,K461),"",1)</f>
        <v/>
      </c>
      <c r="H461" s="20" t="n">
        <v>8</v>
      </c>
      <c r="I461" s="20" t="n">
        <v>364</v>
      </c>
      <c r="J461" s="17" t="n">
        <f aca="false">H461*1000+I461</f>
        <v>8364</v>
      </c>
      <c r="K461" s="17" t="s">
        <v>465</v>
      </c>
      <c r="L461" s="20" t="n">
        <v>4427.69</v>
      </c>
      <c r="M461" s="20" t="n">
        <v>377</v>
      </c>
      <c r="N461" s="20" t="n">
        <v>1637.16</v>
      </c>
      <c r="O461" s="20" t="n">
        <v>433.57</v>
      </c>
      <c r="P461" s="20" t="n">
        <v>2593.37</v>
      </c>
      <c r="Q461" s="20" t="n">
        <v>113</v>
      </c>
      <c r="R461" s="20" t="n">
        <v>11</v>
      </c>
      <c r="S461" s="20" t="n">
        <v>60.18</v>
      </c>
      <c r="T461" s="20" t="n">
        <v>19421</v>
      </c>
      <c r="U461" s="20" t="n">
        <v>10324</v>
      </c>
      <c r="V461" s="20" t="n">
        <v>0.006</v>
      </c>
      <c r="W461" s="20" t="n">
        <v>0</v>
      </c>
      <c r="X461" s="20" t="n">
        <v>671</v>
      </c>
      <c r="Y461" s="20" t="n">
        <v>0</v>
      </c>
    </row>
    <row r="462" customFormat="false" ht="13.5" hidden="false" customHeight="false" outlineLevel="0" collapsed="false">
      <c r="A462" s="17" t="s">
        <v>466</v>
      </c>
      <c r="B462" s="18" t="n">
        <f aca="false">T462</f>
        <v>14767</v>
      </c>
      <c r="C462" s="19" t="n">
        <f aca="false">(L462-P462)/T462</f>
        <v>-0.00248594839845602</v>
      </c>
      <c r="G462" s="0" t="str">
        <f aca="false">IF(FIND(A462,K462),"",1)</f>
        <v/>
      </c>
      <c r="H462" s="20" t="n">
        <v>8</v>
      </c>
      <c r="I462" s="20" t="n">
        <v>442</v>
      </c>
      <c r="J462" s="17" t="n">
        <f aca="false">H462*1000+I462</f>
        <v>8442</v>
      </c>
      <c r="K462" s="17" t="s">
        <v>466</v>
      </c>
      <c r="L462" s="20" t="n">
        <v>2181.91</v>
      </c>
      <c r="M462" s="20" t="n">
        <v>197</v>
      </c>
      <c r="N462" s="20" t="n">
        <v>1877.87</v>
      </c>
      <c r="O462" s="20" t="n">
        <v>392</v>
      </c>
      <c r="P462" s="20" t="n">
        <v>2218.62</v>
      </c>
      <c r="Q462" s="20" t="n">
        <v>108</v>
      </c>
      <c r="R462" s="20" t="n">
        <v>10</v>
      </c>
      <c r="S462" s="20" t="n">
        <v>55.58</v>
      </c>
      <c r="T462" s="20" t="n">
        <v>14767</v>
      </c>
      <c r="U462" s="20" t="n">
        <v>7259</v>
      </c>
      <c r="V462" s="20" t="n">
        <v>0.001</v>
      </c>
      <c r="W462" s="20" t="n">
        <v>0</v>
      </c>
      <c r="X462" s="20" t="n">
        <v>218</v>
      </c>
      <c r="Y462" s="20" t="n">
        <v>0</v>
      </c>
    </row>
    <row r="463" customFormat="false" ht="13.5" hidden="false" customHeight="false" outlineLevel="0" collapsed="false">
      <c r="A463" s="17" t="s">
        <v>467</v>
      </c>
      <c r="B463" s="18" t="n">
        <f aca="false">T463</f>
        <v>37697</v>
      </c>
      <c r="C463" s="19" t="n">
        <f aca="false">(L463-P463)/T463</f>
        <v>-0.0128914767753402</v>
      </c>
      <c r="G463" s="0" t="str">
        <f aca="false">IF(FIND(A463,K463),"",1)</f>
        <v/>
      </c>
      <c r="H463" s="20" t="n">
        <v>8</v>
      </c>
      <c r="I463" s="20" t="n">
        <v>443</v>
      </c>
      <c r="J463" s="17" t="n">
        <f aca="false">H463*1000+I463</f>
        <v>8443</v>
      </c>
      <c r="K463" s="17" t="s">
        <v>467</v>
      </c>
      <c r="L463" s="20" t="n">
        <v>5983.86</v>
      </c>
      <c r="M463" s="20" t="n">
        <v>665</v>
      </c>
      <c r="N463" s="20" t="n">
        <v>3293</v>
      </c>
      <c r="O463" s="20" t="n">
        <v>876.16</v>
      </c>
      <c r="P463" s="20" t="n">
        <v>6469.83</v>
      </c>
      <c r="Q463" s="20" t="n">
        <v>373</v>
      </c>
      <c r="R463" s="20" t="n">
        <v>39</v>
      </c>
      <c r="S463" s="20" t="n">
        <v>219.13</v>
      </c>
      <c r="T463" s="20" t="n">
        <v>37697</v>
      </c>
      <c r="U463" s="20" t="n">
        <v>18395</v>
      </c>
      <c r="V463" s="20" t="n">
        <v>0.002</v>
      </c>
      <c r="W463" s="20" t="n">
        <v>0</v>
      </c>
      <c r="X463" s="20" t="n">
        <v>476</v>
      </c>
      <c r="Y463" s="20" t="n">
        <v>0</v>
      </c>
    </row>
    <row r="464" customFormat="false" ht="13.5" hidden="false" customHeight="false" outlineLevel="0" collapsed="false">
      <c r="A464" s="17" t="s">
        <v>468</v>
      </c>
      <c r="B464" s="18" t="n">
        <f aca="false">T464</f>
        <v>9348</v>
      </c>
      <c r="C464" s="19" t="n">
        <f aca="false">(L464-P464)/T464</f>
        <v>0.0729075738125802</v>
      </c>
      <c r="G464" s="0" t="str">
        <f aca="false">IF(FIND(A464,K464),"",1)</f>
        <v/>
      </c>
      <c r="H464" s="20" t="n">
        <v>8</v>
      </c>
      <c r="I464" s="20" t="n">
        <v>447</v>
      </c>
      <c r="J464" s="17" t="n">
        <f aca="false">H464*1000+I464</f>
        <v>8447</v>
      </c>
      <c r="K464" s="17" t="s">
        <v>468</v>
      </c>
      <c r="L464" s="20" t="n">
        <v>1818.44</v>
      </c>
      <c r="M464" s="20" t="n">
        <v>128</v>
      </c>
      <c r="N464" s="20" t="n">
        <v>835.55</v>
      </c>
      <c r="O464" s="20" t="n">
        <v>136</v>
      </c>
      <c r="P464" s="20" t="n">
        <v>1136.9</v>
      </c>
      <c r="Q464" s="20" t="n">
        <v>73</v>
      </c>
      <c r="R464" s="20" t="n">
        <v>7</v>
      </c>
      <c r="S464" s="20" t="n">
        <v>34.09</v>
      </c>
      <c r="T464" s="20" t="n">
        <v>9348</v>
      </c>
      <c r="U464" s="20" t="n">
        <v>4355</v>
      </c>
      <c r="V464" s="20" t="n">
        <v>0.003</v>
      </c>
      <c r="W464" s="20" t="n">
        <v>0</v>
      </c>
      <c r="X464" s="20" t="n">
        <v>184</v>
      </c>
      <c r="Y464" s="20" t="n">
        <v>2</v>
      </c>
    </row>
    <row r="465" customFormat="false" ht="13.5" hidden="false" customHeight="false" outlineLevel="0" collapsed="false">
      <c r="A465" s="17" t="s">
        <v>469</v>
      </c>
      <c r="B465" s="18" t="n">
        <f aca="false">T465</f>
        <v>19368</v>
      </c>
      <c r="C465" s="19" t="n">
        <f aca="false">(L465-P465)/T465</f>
        <v>0.0596390954151177</v>
      </c>
      <c r="G465" s="0" t="str">
        <f aca="false">IF(FIND(A465,K465),"",1)</f>
        <v/>
      </c>
      <c r="H465" s="20" t="n">
        <v>8</v>
      </c>
      <c r="I465" s="20" t="n">
        <v>521</v>
      </c>
      <c r="J465" s="17" t="n">
        <f aca="false">H465*1000+I465</f>
        <v>8521</v>
      </c>
      <c r="K465" s="17" t="s">
        <v>469</v>
      </c>
      <c r="L465" s="20" t="n">
        <v>3419.08</v>
      </c>
      <c r="M465" s="20" t="n">
        <v>282</v>
      </c>
      <c r="N465" s="20" t="n">
        <v>1847.01</v>
      </c>
      <c r="O465" s="20" t="n">
        <v>463</v>
      </c>
      <c r="P465" s="20" t="n">
        <v>2263.99</v>
      </c>
      <c r="Q465" s="20" t="n">
        <v>214</v>
      </c>
      <c r="R465" s="20" t="n">
        <v>15</v>
      </c>
      <c r="S465" s="20" t="n">
        <v>84.9</v>
      </c>
      <c r="T465" s="20" t="n">
        <v>19368</v>
      </c>
      <c r="U465" s="20" t="n">
        <v>9101</v>
      </c>
      <c r="V465" s="20" t="n">
        <v>0.002</v>
      </c>
      <c r="W465" s="20" t="n">
        <v>0</v>
      </c>
      <c r="X465" s="20" t="n">
        <v>512</v>
      </c>
      <c r="Y465" s="20" t="n">
        <v>0</v>
      </c>
    </row>
    <row r="466" customFormat="false" ht="13.5" hidden="false" customHeight="false" outlineLevel="0" collapsed="false">
      <c r="A466" s="17" t="s">
        <v>470</v>
      </c>
      <c r="B466" s="18" t="n">
        <f aca="false">T466</f>
        <v>8079</v>
      </c>
      <c r="C466" s="19" t="n">
        <f aca="false">(L466-P466)/T466</f>
        <v>0.0489095185047655</v>
      </c>
      <c r="G466" s="0" t="str">
        <f aca="false">IF(FIND(A466,K466),"",1)</f>
        <v/>
      </c>
      <c r="H466" s="20" t="n">
        <v>8</v>
      </c>
      <c r="I466" s="20" t="n">
        <v>542</v>
      </c>
      <c r="J466" s="17" t="n">
        <f aca="false">H466*1000+I466</f>
        <v>8542</v>
      </c>
      <c r="K466" s="17" t="s">
        <v>470</v>
      </c>
      <c r="L466" s="20" t="n">
        <v>1561.14</v>
      </c>
      <c r="M466" s="20" t="n">
        <v>133</v>
      </c>
      <c r="N466" s="20" t="n">
        <v>781</v>
      </c>
      <c r="O466" s="20" t="n">
        <v>191</v>
      </c>
      <c r="P466" s="20" t="n">
        <v>1166</v>
      </c>
      <c r="Q466" s="20" t="n">
        <v>93</v>
      </c>
      <c r="R466" s="20" t="n">
        <v>6</v>
      </c>
      <c r="S466" s="20" t="n">
        <v>40.85</v>
      </c>
      <c r="T466" s="20" t="n">
        <v>8079</v>
      </c>
      <c r="U466" s="20" t="n">
        <v>4187</v>
      </c>
      <c r="V466" s="20" t="n">
        <v>0.002</v>
      </c>
      <c r="W466" s="20" t="n">
        <v>0</v>
      </c>
      <c r="X466" s="20" t="n">
        <v>214</v>
      </c>
      <c r="Y466" s="20" t="n">
        <v>1</v>
      </c>
    </row>
    <row r="467" customFormat="false" ht="13.5" hidden="false" customHeight="false" outlineLevel="0" collapsed="false">
      <c r="A467" s="17" t="s">
        <v>471</v>
      </c>
      <c r="B467" s="18" t="n">
        <f aca="false">T467</f>
        <v>21681</v>
      </c>
      <c r="C467" s="19" t="n">
        <f aca="false">(L467-P467)/T467</f>
        <v>0.0122005442553388</v>
      </c>
      <c r="G467" s="0" t="str">
        <f aca="false">IF(FIND(A467,K467),"",1)</f>
        <v/>
      </c>
      <c r="H467" s="20" t="n">
        <v>8</v>
      </c>
      <c r="I467" s="20" t="n">
        <v>546</v>
      </c>
      <c r="J467" s="17" t="n">
        <f aca="false">H467*1000+I467</f>
        <v>8546</v>
      </c>
      <c r="K467" s="17" t="s">
        <v>471</v>
      </c>
      <c r="L467" s="20" t="n">
        <v>3139.52</v>
      </c>
      <c r="M467" s="20" t="n">
        <v>296</v>
      </c>
      <c r="N467" s="20" t="n">
        <v>1798</v>
      </c>
      <c r="O467" s="20" t="n">
        <v>461.07</v>
      </c>
      <c r="P467" s="20" t="n">
        <v>2875</v>
      </c>
      <c r="Q467" s="20" t="n">
        <v>181</v>
      </c>
      <c r="R467" s="20" t="n">
        <v>12</v>
      </c>
      <c r="S467" s="20" t="n">
        <v>105.4</v>
      </c>
      <c r="T467" s="20" t="n">
        <v>21681</v>
      </c>
      <c r="U467" s="20" t="n">
        <v>9414</v>
      </c>
      <c r="V467" s="20" t="n">
        <v>0.002</v>
      </c>
      <c r="W467" s="20" t="n">
        <v>0</v>
      </c>
      <c r="X467" s="20" t="n">
        <v>546</v>
      </c>
      <c r="Y467" s="20" t="n">
        <v>0</v>
      </c>
    </row>
    <row r="468" customFormat="false" ht="13.5" hidden="false" customHeight="false" outlineLevel="0" collapsed="false">
      <c r="A468" s="17" t="s">
        <v>472</v>
      </c>
      <c r="B468" s="18" t="n">
        <f aca="false">T468</f>
        <v>16004</v>
      </c>
      <c r="C468" s="19" t="n">
        <f aca="false">(L468-P468)/T468</f>
        <v>-0.0379905023744064</v>
      </c>
      <c r="G468" s="0" t="str">
        <f aca="false">IF(FIND(A468,K468),"",1)</f>
        <v/>
      </c>
      <c r="H468" s="20" t="n">
        <v>8</v>
      </c>
      <c r="I468" s="20" t="n">
        <v>564</v>
      </c>
      <c r="J468" s="17" t="n">
        <f aca="false">H468*1000+I468</f>
        <v>8564</v>
      </c>
      <c r="K468" s="17" t="s">
        <v>472</v>
      </c>
      <c r="L468" s="20" t="n">
        <v>3029</v>
      </c>
      <c r="M468" s="20" t="n">
        <v>436</v>
      </c>
      <c r="N468" s="20" t="n">
        <v>1260</v>
      </c>
      <c r="O468" s="20" t="n">
        <v>556</v>
      </c>
      <c r="P468" s="20" t="n">
        <v>3637</v>
      </c>
      <c r="Q468" s="20" t="n">
        <v>165</v>
      </c>
      <c r="R468" s="20" t="n">
        <v>18</v>
      </c>
      <c r="S468" s="20" t="n">
        <v>117</v>
      </c>
      <c r="T468" s="20" t="n">
        <v>16004</v>
      </c>
      <c r="U468" s="20" t="n">
        <v>9369</v>
      </c>
      <c r="V468" s="20" t="n">
        <v>0</v>
      </c>
      <c r="W468" s="20" t="n">
        <v>0</v>
      </c>
      <c r="X468" s="20" t="n">
        <v>151</v>
      </c>
      <c r="Y468" s="20" t="n">
        <v>0</v>
      </c>
    </row>
    <row r="469" customFormat="false" ht="13.5" hidden="false" customHeight="false" outlineLevel="0" collapsed="false">
      <c r="A469" s="17" t="s">
        <v>2048</v>
      </c>
      <c r="B469" s="18" t="n">
        <f aca="false">T469</f>
        <v>395385</v>
      </c>
      <c r="C469" s="19" t="n">
        <f aca="false">(L469-P469)/T469</f>
        <v>-0.045454152281953</v>
      </c>
      <c r="G469" s="0" t="str">
        <f aca="false">IF(FIND(A469,K469),"",1)</f>
        <v/>
      </c>
      <c r="H469" s="20" t="n">
        <v>9</v>
      </c>
      <c r="I469" s="20" t="n">
        <v>201</v>
      </c>
      <c r="J469" s="17" t="n">
        <f aca="false">H469*1000+I469</f>
        <v>9201</v>
      </c>
      <c r="K469" s="17" t="s">
        <v>2048</v>
      </c>
      <c r="L469" s="20" t="n">
        <v>60904.31</v>
      </c>
      <c r="M469" s="20" t="n">
        <v>10025</v>
      </c>
      <c r="N469" s="20" t="n">
        <v>26907.15</v>
      </c>
      <c r="O469" s="20" t="n">
        <v>9146.39</v>
      </c>
      <c r="P469" s="20" t="n">
        <v>78876.2</v>
      </c>
      <c r="Q469" s="20" t="n">
        <v>3823.02</v>
      </c>
      <c r="R469" s="20" t="n">
        <v>480</v>
      </c>
      <c r="S469" s="20" t="n">
        <v>2810.87</v>
      </c>
      <c r="T469" s="20" t="n">
        <v>395385</v>
      </c>
      <c r="U469" s="20" t="n">
        <v>200352</v>
      </c>
      <c r="V469" s="20" t="n">
        <v>0.012</v>
      </c>
      <c r="W469" s="20" t="n">
        <v>0</v>
      </c>
      <c r="X469" s="20" t="n">
        <v>7376</v>
      </c>
      <c r="Y469" s="20" t="n">
        <v>3</v>
      </c>
    </row>
    <row r="470" customFormat="false" ht="13.5" hidden="false" customHeight="false" outlineLevel="0" collapsed="false">
      <c r="A470" s="17" t="s">
        <v>474</v>
      </c>
      <c r="B470" s="18" t="n">
        <f aca="false">T470</f>
        <v>130915</v>
      </c>
      <c r="C470" s="19" t="n">
        <f aca="false">(L470-P470)/T470</f>
        <v>-0.0158356949165489</v>
      </c>
      <c r="G470" s="0" t="str">
        <f aca="false">IF(FIND(A470,K470),"",1)</f>
        <v/>
      </c>
      <c r="H470" s="20" t="n">
        <v>9</v>
      </c>
      <c r="I470" s="20" t="n">
        <v>202</v>
      </c>
      <c r="J470" s="17" t="n">
        <f aca="false">H470*1000+I470</f>
        <v>9202</v>
      </c>
      <c r="K470" s="17" t="s">
        <v>474</v>
      </c>
      <c r="L470" s="20" t="n">
        <v>21290.63</v>
      </c>
      <c r="M470" s="20" t="n">
        <v>2750</v>
      </c>
      <c r="N470" s="20" t="n">
        <v>9695.46</v>
      </c>
      <c r="O470" s="20" t="n">
        <v>3225.31</v>
      </c>
      <c r="P470" s="20" t="n">
        <v>23363.76</v>
      </c>
      <c r="Q470" s="20" t="n">
        <v>1181</v>
      </c>
      <c r="R470" s="20" t="n">
        <v>115</v>
      </c>
      <c r="S470" s="20" t="n">
        <v>782.81</v>
      </c>
      <c r="T470" s="20" t="n">
        <v>130915</v>
      </c>
      <c r="U470" s="20" t="n">
        <v>64873</v>
      </c>
      <c r="V470" s="20" t="n">
        <v>0.006</v>
      </c>
      <c r="W470" s="20" t="n">
        <v>0</v>
      </c>
      <c r="X470" s="20" t="n">
        <v>2467</v>
      </c>
      <c r="Y470" s="20" t="n">
        <v>2</v>
      </c>
    </row>
    <row r="471" customFormat="false" ht="13.5" hidden="false" customHeight="false" outlineLevel="0" collapsed="false">
      <c r="A471" s="17" t="s">
        <v>475</v>
      </c>
      <c r="B471" s="18" t="n">
        <f aca="false">T471</f>
        <v>67023</v>
      </c>
      <c r="C471" s="19" t="n">
        <f aca="false">(L471-P471)/T471</f>
        <v>0.00507572027512944</v>
      </c>
      <c r="G471" s="0" t="str">
        <f aca="false">IF(FIND(A471,K471),"",1)</f>
        <v/>
      </c>
      <c r="H471" s="20" t="n">
        <v>9</v>
      </c>
      <c r="I471" s="20" t="n">
        <v>203</v>
      </c>
      <c r="J471" s="17" t="n">
        <f aca="false">H471*1000+I471</f>
        <v>9203</v>
      </c>
      <c r="K471" s="17" t="s">
        <v>475</v>
      </c>
      <c r="L471" s="20" t="n">
        <v>11175.02</v>
      </c>
      <c r="M471" s="20" t="n">
        <v>1384</v>
      </c>
      <c r="N471" s="20" t="n">
        <v>4525.19</v>
      </c>
      <c r="O471" s="20" t="n">
        <v>1563.21</v>
      </c>
      <c r="P471" s="20" t="n">
        <v>10834.83</v>
      </c>
      <c r="Q471" s="20" t="n">
        <v>590</v>
      </c>
      <c r="R471" s="20" t="n">
        <v>49</v>
      </c>
      <c r="S471" s="20" t="n">
        <v>339.73</v>
      </c>
      <c r="T471" s="20" t="n">
        <v>67023</v>
      </c>
      <c r="U471" s="20" t="n">
        <v>31507</v>
      </c>
      <c r="V471" s="20" t="n">
        <v>0.004</v>
      </c>
      <c r="W471" s="20" t="n">
        <v>0</v>
      </c>
      <c r="X471" s="20" t="n">
        <v>1043</v>
      </c>
      <c r="Y471" s="20" t="n">
        <v>3</v>
      </c>
    </row>
    <row r="472" customFormat="false" ht="13.5" hidden="false" customHeight="false" outlineLevel="0" collapsed="false">
      <c r="A472" s="17" t="s">
        <v>476</v>
      </c>
      <c r="B472" s="18" t="n">
        <f aca="false">T472</f>
        <v>101654</v>
      </c>
      <c r="C472" s="19" t="n">
        <f aca="false">(L472-P472)/T472</f>
        <v>-0.0046153619139434</v>
      </c>
      <c r="G472" s="0" t="str">
        <f aca="false">IF(FIND(A472,K472),"",1)</f>
        <v/>
      </c>
      <c r="H472" s="20" t="n">
        <v>9</v>
      </c>
      <c r="I472" s="20" t="n">
        <v>204</v>
      </c>
      <c r="J472" s="17" t="n">
        <f aca="false">H472*1000+I472</f>
        <v>9204</v>
      </c>
      <c r="K472" s="17" t="s">
        <v>476</v>
      </c>
      <c r="L472" s="20" t="n">
        <v>16923.67</v>
      </c>
      <c r="M472" s="20" t="n">
        <v>2163</v>
      </c>
      <c r="N472" s="20" t="n">
        <v>8058.05</v>
      </c>
      <c r="O472" s="20" t="n">
        <v>2903.27</v>
      </c>
      <c r="P472" s="20" t="n">
        <v>17392.84</v>
      </c>
      <c r="Q472" s="20" t="n">
        <v>1041</v>
      </c>
      <c r="R472" s="20" t="n">
        <v>75</v>
      </c>
      <c r="S472" s="20" t="n">
        <v>567.13</v>
      </c>
      <c r="T472" s="20" t="n">
        <v>101654</v>
      </c>
      <c r="U472" s="20" t="n">
        <v>51303</v>
      </c>
      <c r="V472" s="20" t="n">
        <v>0.008</v>
      </c>
      <c r="W472" s="20" t="n">
        <v>0</v>
      </c>
      <c r="X472" s="20" t="n">
        <v>2179</v>
      </c>
      <c r="Y472" s="20" t="n">
        <v>0</v>
      </c>
    </row>
    <row r="473" customFormat="false" ht="13.5" hidden="false" customHeight="false" outlineLevel="0" collapsed="false">
      <c r="A473" s="17" t="s">
        <v>477</v>
      </c>
      <c r="B473" s="18" t="n">
        <f aca="false">T473</f>
        <v>83487</v>
      </c>
      <c r="C473" s="19" t="n">
        <f aca="false">(L473-P473)/T473</f>
        <v>-0.0174879921424892</v>
      </c>
      <c r="G473" s="0" t="str">
        <f aca="false">IF(FIND(A473,K473),"",1)</f>
        <v/>
      </c>
      <c r="H473" s="20" t="n">
        <v>9</v>
      </c>
      <c r="I473" s="20" t="n">
        <v>205</v>
      </c>
      <c r="J473" s="17" t="n">
        <f aca="false">H473*1000+I473</f>
        <v>9205</v>
      </c>
      <c r="K473" s="17" t="s">
        <v>477</v>
      </c>
      <c r="L473" s="20" t="n">
        <v>13861.69</v>
      </c>
      <c r="M473" s="20" t="n">
        <v>1443</v>
      </c>
      <c r="N473" s="20" t="n">
        <v>5429.64</v>
      </c>
      <c r="O473" s="20" t="n">
        <v>1869.22</v>
      </c>
      <c r="P473" s="20" t="n">
        <v>15321.71</v>
      </c>
      <c r="Q473" s="20" t="n">
        <v>701</v>
      </c>
      <c r="R473" s="20" t="n">
        <v>60</v>
      </c>
      <c r="S473" s="20" t="n">
        <v>482.7</v>
      </c>
      <c r="T473" s="20" t="n">
        <v>83487</v>
      </c>
      <c r="U473" s="20" t="n">
        <v>41270</v>
      </c>
      <c r="V473" s="20" t="n">
        <v>0.009</v>
      </c>
      <c r="W473" s="20" t="n">
        <v>0</v>
      </c>
      <c r="X473" s="20" t="n">
        <v>2099</v>
      </c>
      <c r="Y473" s="20" t="n">
        <v>2</v>
      </c>
    </row>
    <row r="474" customFormat="false" ht="13.5" hidden="false" customHeight="false" outlineLevel="0" collapsed="false">
      <c r="A474" s="17" t="s">
        <v>478</v>
      </c>
      <c r="B474" s="18" t="n">
        <f aca="false">T474</f>
        <v>78973</v>
      </c>
      <c r="C474" s="19" t="n">
        <f aca="false">(L474-P474)/T474</f>
        <v>1.10164233345675E-005</v>
      </c>
      <c r="G474" s="0" t="str">
        <f aca="false">IF(FIND(A474,K474),"",1)</f>
        <v/>
      </c>
      <c r="H474" s="20" t="n">
        <v>9</v>
      </c>
      <c r="I474" s="20" t="n">
        <v>206</v>
      </c>
      <c r="J474" s="17" t="n">
        <f aca="false">H474*1000+I474</f>
        <v>9206</v>
      </c>
      <c r="K474" s="17" t="s">
        <v>478</v>
      </c>
      <c r="L474" s="20" t="n">
        <v>14532.75</v>
      </c>
      <c r="M474" s="20" t="n">
        <v>2072</v>
      </c>
      <c r="N474" s="20" t="n">
        <v>5304.37</v>
      </c>
      <c r="O474" s="20" t="n">
        <v>2208.07</v>
      </c>
      <c r="P474" s="20" t="n">
        <v>14531.88</v>
      </c>
      <c r="Q474" s="20" t="n">
        <v>688.03</v>
      </c>
      <c r="R474" s="20" t="n">
        <v>74</v>
      </c>
      <c r="S474" s="20" t="n">
        <v>482.83</v>
      </c>
      <c r="T474" s="20" t="n">
        <v>78973</v>
      </c>
      <c r="U474" s="20" t="n">
        <v>42010</v>
      </c>
      <c r="V474" s="20" t="n">
        <v>0.014</v>
      </c>
      <c r="W474" s="20" t="n">
        <v>0</v>
      </c>
      <c r="X474" s="20" t="n">
        <v>2116</v>
      </c>
      <c r="Y474" s="20" t="n">
        <v>0</v>
      </c>
    </row>
    <row r="475" customFormat="false" ht="13.5" hidden="false" customHeight="false" outlineLevel="0" collapsed="false">
      <c r="A475" s="17" t="s">
        <v>479</v>
      </c>
      <c r="B475" s="18" t="n">
        <f aca="false">T475</f>
        <v>122392</v>
      </c>
      <c r="C475" s="19" t="n">
        <f aca="false">(L475-P475)/T475</f>
        <v>-0.0566916138309694</v>
      </c>
      <c r="G475" s="0" t="str">
        <f aca="false">IF(FIND(A475,K475),"",1)</f>
        <v/>
      </c>
      <c r="H475" s="20" t="n">
        <v>9</v>
      </c>
      <c r="I475" s="20" t="n">
        <v>208</v>
      </c>
      <c r="J475" s="17" t="n">
        <f aca="false">H475*1000+I475</f>
        <v>9208</v>
      </c>
      <c r="K475" s="17" t="s">
        <v>479</v>
      </c>
      <c r="L475" s="20" t="n">
        <v>17999.98</v>
      </c>
      <c r="M475" s="20" t="n">
        <v>2801</v>
      </c>
      <c r="N475" s="20" t="n">
        <v>8363.37</v>
      </c>
      <c r="O475" s="20" t="n">
        <v>2800.45</v>
      </c>
      <c r="P475" s="20" t="n">
        <v>24938.58</v>
      </c>
      <c r="Q475" s="20" t="n">
        <v>1191</v>
      </c>
      <c r="R475" s="20" t="n">
        <v>127</v>
      </c>
      <c r="S475" s="20" t="n">
        <v>795.6</v>
      </c>
      <c r="T475" s="20" t="n">
        <v>122392</v>
      </c>
      <c r="U475" s="20" t="n">
        <v>60795</v>
      </c>
      <c r="V475" s="20" t="n">
        <v>0.007</v>
      </c>
      <c r="W475" s="20" t="n">
        <v>0</v>
      </c>
      <c r="X475" s="20" t="n">
        <v>1778</v>
      </c>
      <c r="Y475" s="20" t="n">
        <v>0</v>
      </c>
    </row>
    <row r="476" customFormat="false" ht="13.5" hidden="false" customHeight="false" outlineLevel="0" collapsed="false">
      <c r="A476" s="17" t="s">
        <v>480</v>
      </c>
      <c r="B476" s="18" t="n">
        <f aca="false">T476</f>
        <v>49424</v>
      </c>
      <c r="C476" s="19" t="n">
        <f aca="false">(L476-P476)/T476</f>
        <v>-0.00684768533505986</v>
      </c>
      <c r="G476" s="0" t="str">
        <f aca="false">IF(FIND(A476,K476),"",1)</f>
        <v/>
      </c>
      <c r="H476" s="20" t="n">
        <v>9</v>
      </c>
      <c r="I476" s="20" t="n">
        <v>209</v>
      </c>
      <c r="J476" s="17" t="n">
        <f aca="false">H476*1000+I476</f>
        <v>9209</v>
      </c>
      <c r="K476" s="17" t="s">
        <v>480</v>
      </c>
      <c r="L476" s="20" t="n">
        <v>8834.29</v>
      </c>
      <c r="M476" s="20" t="n">
        <v>955</v>
      </c>
      <c r="N476" s="20" t="n">
        <v>2987.31</v>
      </c>
      <c r="O476" s="20" t="n">
        <v>1050.24</v>
      </c>
      <c r="P476" s="20" t="n">
        <v>9172.73</v>
      </c>
      <c r="Q476" s="20" t="n">
        <v>483</v>
      </c>
      <c r="R476" s="20" t="n">
        <v>40</v>
      </c>
      <c r="S476" s="20" t="n">
        <v>262.41</v>
      </c>
      <c r="T476" s="20" t="n">
        <v>49424</v>
      </c>
      <c r="U476" s="20" t="n">
        <v>24898</v>
      </c>
      <c r="V476" s="20" t="n">
        <v>0.004</v>
      </c>
      <c r="W476" s="20" t="n">
        <v>0</v>
      </c>
      <c r="X476" s="20" t="n">
        <v>1111</v>
      </c>
      <c r="Y476" s="20" t="n">
        <v>2</v>
      </c>
    </row>
    <row r="477" customFormat="false" ht="13.5" hidden="false" customHeight="false" outlineLevel="0" collapsed="false">
      <c r="A477" s="17" t="s">
        <v>481</v>
      </c>
      <c r="B477" s="18" t="n">
        <f aca="false">T477</f>
        <v>60275</v>
      </c>
      <c r="C477" s="19" t="n">
        <f aca="false">(L477-P477)/T477</f>
        <v>0.028636582330983</v>
      </c>
      <c r="G477" s="0" t="str">
        <f aca="false">IF(FIND(A477,K477),"",1)</f>
        <v/>
      </c>
      <c r="H477" s="20" t="n">
        <v>9</v>
      </c>
      <c r="I477" s="20" t="n">
        <v>210</v>
      </c>
      <c r="J477" s="17" t="n">
        <f aca="false">H477*1000+I477</f>
        <v>9210</v>
      </c>
      <c r="K477" s="17" t="s">
        <v>481</v>
      </c>
      <c r="L477" s="20" t="n">
        <v>11923.84</v>
      </c>
      <c r="M477" s="20" t="n">
        <v>1254</v>
      </c>
      <c r="N477" s="20" t="n">
        <v>3595.37</v>
      </c>
      <c r="O477" s="20" t="n">
        <v>1085.17</v>
      </c>
      <c r="P477" s="20" t="n">
        <v>10197.77</v>
      </c>
      <c r="Q477" s="20" t="n">
        <v>582.13</v>
      </c>
      <c r="R477" s="20" t="n">
        <v>48</v>
      </c>
      <c r="S477" s="20" t="n">
        <v>338.65</v>
      </c>
      <c r="T477" s="20" t="n">
        <v>60275</v>
      </c>
      <c r="U477" s="20" t="n">
        <v>30719</v>
      </c>
      <c r="V477" s="20" t="n">
        <v>0.01</v>
      </c>
      <c r="W477" s="20" t="n">
        <v>1</v>
      </c>
      <c r="X477" s="20" t="n">
        <v>1691</v>
      </c>
      <c r="Y477" s="20" t="n">
        <v>2</v>
      </c>
    </row>
    <row r="478" customFormat="false" ht="13.5" hidden="false" customHeight="false" outlineLevel="0" collapsed="false">
      <c r="A478" s="17" t="s">
        <v>482</v>
      </c>
      <c r="B478" s="18" t="n">
        <f aca="false">T478</f>
        <v>28978</v>
      </c>
      <c r="C478" s="19" t="n">
        <f aca="false">(L478-P478)/T478</f>
        <v>-0.00237317965353025</v>
      </c>
      <c r="G478" s="0" t="str">
        <f aca="false">IF(FIND(A478,K478),"",1)</f>
        <v/>
      </c>
      <c r="H478" s="20" t="n">
        <v>9</v>
      </c>
      <c r="I478" s="20" t="n">
        <v>211</v>
      </c>
      <c r="J478" s="17" t="n">
        <f aca="false">H478*1000+I478</f>
        <v>9211</v>
      </c>
      <c r="K478" s="17" t="s">
        <v>482</v>
      </c>
      <c r="L478" s="20" t="n">
        <v>4846.21</v>
      </c>
      <c r="M478" s="20" t="n">
        <v>713</v>
      </c>
      <c r="N478" s="20" t="n">
        <v>2064</v>
      </c>
      <c r="O478" s="20" t="n">
        <v>515</v>
      </c>
      <c r="P478" s="20" t="n">
        <v>4914.98</v>
      </c>
      <c r="Q478" s="20" t="n">
        <v>208</v>
      </c>
      <c r="R478" s="20" t="n">
        <v>22</v>
      </c>
      <c r="S478" s="20" t="n">
        <v>162.79</v>
      </c>
      <c r="T478" s="20" t="n">
        <v>28978</v>
      </c>
      <c r="U478" s="20" t="n">
        <v>14061</v>
      </c>
      <c r="V478" s="20" t="n">
        <v>0.003</v>
      </c>
      <c r="W478" s="20" t="n">
        <v>0</v>
      </c>
      <c r="X478" s="20" t="n">
        <v>615</v>
      </c>
      <c r="Y478" s="20" t="n">
        <v>0</v>
      </c>
    </row>
    <row r="479" customFormat="false" ht="13.5" hidden="false" customHeight="false" outlineLevel="0" collapsed="false">
      <c r="A479" s="17" t="s">
        <v>483</v>
      </c>
      <c r="B479" s="18" t="n">
        <f aca="false">T479</f>
        <v>88799</v>
      </c>
      <c r="C479" s="19" t="n">
        <f aca="false">(L479-P479)/T479</f>
        <v>0.00497550648092884</v>
      </c>
      <c r="G479" s="0" t="str">
        <f aca="false">IF(FIND(A479,K479),"",1)</f>
        <v/>
      </c>
      <c r="H479" s="20" t="n">
        <v>9</v>
      </c>
      <c r="I479" s="20" t="n">
        <v>213</v>
      </c>
      <c r="J479" s="17" t="n">
        <f aca="false">H479*1000+I479</f>
        <v>9213</v>
      </c>
      <c r="K479" s="17" t="s">
        <v>483</v>
      </c>
      <c r="L479" s="20" t="n">
        <v>15831.08</v>
      </c>
      <c r="M479" s="20" t="n">
        <v>1845</v>
      </c>
      <c r="N479" s="20" t="n">
        <v>6924.37</v>
      </c>
      <c r="O479" s="20" t="n">
        <v>2163.84</v>
      </c>
      <c r="P479" s="20" t="n">
        <v>15389.26</v>
      </c>
      <c r="Q479" s="20" t="n">
        <v>882.99</v>
      </c>
      <c r="R479" s="20" t="n">
        <v>121</v>
      </c>
      <c r="S479" s="20" t="n">
        <v>599.37</v>
      </c>
      <c r="T479" s="20" t="n">
        <v>88799</v>
      </c>
      <c r="U479" s="20" t="n">
        <v>45600</v>
      </c>
      <c r="V479" s="20" t="n">
        <v>0.013</v>
      </c>
      <c r="W479" s="20" t="n">
        <v>0</v>
      </c>
      <c r="X479" s="20" t="n">
        <v>1839</v>
      </c>
      <c r="Y479" s="20" t="n">
        <v>4</v>
      </c>
    </row>
    <row r="480" customFormat="false" ht="13.5" hidden="false" customHeight="false" outlineLevel="0" collapsed="false">
      <c r="A480" s="17" t="s">
        <v>484</v>
      </c>
      <c r="B480" s="18" t="n">
        <f aca="false">T480</f>
        <v>32847</v>
      </c>
      <c r="C480" s="19" t="n">
        <f aca="false">(L480-P480)/T480</f>
        <v>0.00891283831095684</v>
      </c>
      <c r="G480" s="0" t="str">
        <f aca="false">IF(FIND(A480,K480),"",1)</f>
        <v/>
      </c>
      <c r="H480" s="20" t="n">
        <v>9</v>
      </c>
      <c r="I480" s="20" t="n">
        <v>214</v>
      </c>
      <c r="J480" s="17" t="n">
        <f aca="false">H480*1000+I480</f>
        <v>9214</v>
      </c>
      <c r="K480" s="17" t="s">
        <v>484</v>
      </c>
      <c r="L480" s="20" t="n">
        <v>6403.65</v>
      </c>
      <c r="M480" s="20" t="n">
        <v>632</v>
      </c>
      <c r="N480" s="20" t="n">
        <v>2075.44</v>
      </c>
      <c r="O480" s="20" t="n">
        <v>698</v>
      </c>
      <c r="P480" s="20" t="n">
        <v>6110.89</v>
      </c>
      <c r="Q480" s="20" t="n">
        <v>341</v>
      </c>
      <c r="R480" s="20" t="n">
        <v>42</v>
      </c>
      <c r="S480" s="20" t="n">
        <v>245</v>
      </c>
      <c r="T480" s="20" t="n">
        <v>32847</v>
      </c>
      <c r="U480" s="20" t="n">
        <v>17439</v>
      </c>
      <c r="V480" s="20" t="n">
        <v>0.004</v>
      </c>
      <c r="W480" s="20" t="n">
        <v>0</v>
      </c>
      <c r="X480" s="20" t="n">
        <v>890</v>
      </c>
      <c r="Y480" s="20" t="n">
        <v>1</v>
      </c>
    </row>
    <row r="481" customFormat="false" ht="13.5" hidden="false" customHeight="false" outlineLevel="0" collapsed="false">
      <c r="A481" s="17" t="s">
        <v>485</v>
      </c>
      <c r="B481" s="18" t="n">
        <f aca="false">T481</f>
        <v>26290</v>
      </c>
      <c r="C481" s="19" t="n">
        <f aca="false">(L481-P481)/T481</f>
        <v>0.040587675922404</v>
      </c>
      <c r="G481" s="0" t="str">
        <f aca="false">IF(FIND(A481,K481),"",1)</f>
        <v/>
      </c>
      <c r="H481" s="20" t="n">
        <v>9</v>
      </c>
      <c r="I481" s="20" t="n">
        <v>215</v>
      </c>
      <c r="J481" s="17" t="n">
        <f aca="false">H481*1000+I481</f>
        <v>9215</v>
      </c>
      <c r="K481" s="17" t="s">
        <v>485</v>
      </c>
      <c r="L481" s="20" t="n">
        <v>5657.75</v>
      </c>
      <c r="M481" s="20" t="n">
        <v>489</v>
      </c>
      <c r="N481" s="20" t="n">
        <v>2056.06</v>
      </c>
      <c r="O481" s="20" t="n">
        <v>855.85</v>
      </c>
      <c r="P481" s="20" t="n">
        <v>4590.7</v>
      </c>
      <c r="Q481" s="20" t="n">
        <v>202</v>
      </c>
      <c r="R481" s="20" t="n">
        <v>16</v>
      </c>
      <c r="S481" s="20" t="n">
        <v>134.61</v>
      </c>
      <c r="T481" s="20" t="n">
        <v>26290</v>
      </c>
      <c r="U481" s="20" t="n">
        <v>14822</v>
      </c>
      <c r="V481" s="20" t="n">
        <v>0.005</v>
      </c>
      <c r="W481" s="20" t="n">
        <v>0</v>
      </c>
      <c r="X481" s="20" t="n">
        <v>820</v>
      </c>
      <c r="Y481" s="20" t="n">
        <v>0</v>
      </c>
    </row>
    <row r="482" customFormat="false" ht="13.5" hidden="false" customHeight="false" outlineLevel="0" collapsed="false">
      <c r="A482" s="17" t="s">
        <v>2049</v>
      </c>
      <c r="B482" s="18" t="n">
        <f aca="false">T482</f>
        <v>45727</v>
      </c>
      <c r="C482" s="19" t="n">
        <f aca="false">(L482-P482)/T482</f>
        <v>-0.0351195136352702</v>
      </c>
      <c r="G482" s="0" t="str">
        <f aca="false">IF(FIND(A482,K482),"",1)</f>
        <v/>
      </c>
      <c r="H482" s="20" t="n">
        <v>9</v>
      </c>
      <c r="I482" s="20" t="n">
        <v>216</v>
      </c>
      <c r="J482" s="17" t="n">
        <f aca="false">H482*1000+I482</f>
        <v>9216</v>
      </c>
      <c r="K482" s="17" t="s">
        <v>2049</v>
      </c>
      <c r="L482" s="20" t="n">
        <v>8158.08</v>
      </c>
      <c r="M482" s="20" t="n">
        <v>1130</v>
      </c>
      <c r="N482" s="20" t="n">
        <v>2304.37</v>
      </c>
      <c r="O482" s="20" t="n">
        <v>1050.03</v>
      </c>
      <c r="P482" s="20" t="n">
        <v>9763.99</v>
      </c>
      <c r="Q482" s="20" t="n">
        <v>613</v>
      </c>
      <c r="R482" s="20" t="n">
        <v>31</v>
      </c>
      <c r="S482" s="20" t="n">
        <v>294.48</v>
      </c>
      <c r="T482" s="20" t="n">
        <v>45727</v>
      </c>
      <c r="U482" s="20" t="n">
        <v>24251</v>
      </c>
      <c r="V482" s="20" t="n">
        <v>0.005</v>
      </c>
      <c r="W482" s="20" t="n">
        <v>2</v>
      </c>
      <c r="X482" s="20" t="n">
        <v>899</v>
      </c>
      <c r="Y482" s="20" t="n">
        <v>5</v>
      </c>
    </row>
    <row r="483" customFormat="false" ht="13.5" hidden="false" customHeight="false" outlineLevel="0" collapsed="false">
      <c r="A483" s="17" t="s">
        <v>487</v>
      </c>
      <c r="B483" s="18" t="n">
        <f aca="false">T483</f>
        <v>23626</v>
      </c>
      <c r="C483" s="19" t="n">
        <f aca="false">(L483-P483)/T483</f>
        <v>-0.07203885549818</v>
      </c>
      <c r="G483" s="0" t="str">
        <f aca="false">IF(FIND(A483,K483),"",1)</f>
        <v/>
      </c>
      <c r="H483" s="20" t="n">
        <v>9</v>
      </c>
      <c r="I483" s="20" t="n">
        <v>301</v>
      </c>
      <c r="J483" s="17" t="n">
        <f aca="false">H483*1000+I483</f>
        <v>9301</v>
      </c>
      <c r="K483" s="17" t="s">
        <v>487</v>
      </c>
      <c r="L483" s="20" t="n">
        <v>3382</v>
      </c>
      <c r="M483" s="20" t="n">
        <v>504</v>
      </c>
      <c r="N483" s="20" t="n">
        <v>1472</v>
      </c>
      <c r="O483" s="20" t="n">
        <v>456.99</v>
      </c>
      <c r="P483" s="20" t="n">
        <v>5083.99</v>
      </c>
      <c r="Q483" s="20" t="n">
        <v>213</v>
      </c>
      <c r="R483" s="20" t="n">
        <v>21</v>
      </c>
      <c r="S483" s="20" t="n">
        <v>137</v>
      </c>
      <c r="T483" s="20" t="n">
        <v>23626</v>
      </c>
      <c r="U483" s="20" t="n">
        <v>11767</v>
      </c>
      <c r="V483" s="20" t="n">
        <v>0.002</v>
      </c>
      <c r="W483" s="20" t="n">
        <v>0</v>
      </c>
      <c r="X483" s="20" t="n">
        <v>496</v>
      </c>
      <c r="Y483" s="20" t="n">
        <v>1</v>
      </c>
    </row>
    <row r="484" customFormat="false" ht="13.5" hidden="false" customHeight="false" outlineLevel="0" collapsed="false">
      <c r="A484" s="17" t="s">
        <v>488</v>
      </c>
      <c r="B484" s="18" t="n">
        <f aca="false">T484</f>
        <v>5712</v>
      </c>
      <c r="C484" s="19" t="n">
        <f aca="false">(L484-P484)/T484</f>
        <v>0.0374649859943978</v>
      </c>
      <c r="G484" s="0" t="str">
        <f aca="false">IF(FIND(A484,K484),"",1)</f>
        <v/>
      </c>
      <c r="H484" s="20" t="n">
        <v>9</v>
      </c>
      <c r="I484" s="20" t="n">
        <v>321</v>
      </c>
      <c r="J484" s="17" t="n">
        <f aca="false">H484*1000+I484</f>
        <v>9321</v>
      </c>
      <c r="K484" s="17" t="s">
        <v>488</v>
      </c>
      <c r="L484" s="20" t="n">
        <v>1212</v>
      </c>
      <c r="M484" s="20" t="n">
        <v>107</v>
      </c>
      <c r="N484" s="20" t="n">
        <v>438</v>
      </c>
      <c r="O484" s="20" t="n">
        <v>111</v>
      </c>
      <c r="P484" s="20" t="n">
        <v>998</v>
      </c>
      <c r="Q484" s="20" t="n">
        <v>76</v>
      </c>
      <c r="R484" s="20" t="n">
        <v>4</v>
      </c>
      <c r="S484" s="20" t="n">
        <v>36</v>
      </c>
      <c r="T484" s="20" t="n">
        <v>5712</v>
      </c>
      <c r="U484" s="20" t="n">
        <v>3124</v>
      </c>
      <c r="V484" s="20" t="n">
        <v>0</v>
      </c>
      <c r="W484" s="20" t="n">
        <v>0</v>
      </c>
      <c r="X484" s="20" t="n">
        <v>142</v>
      </c>
      <c r="Y484" s="20" t="n">
        <v>0</v>
      </c>
    </row>
    <row r="485" customFormat="false" ht="13.5" hidden="false" customHeight="false" outlineLevel="0" collapsed="false">
      <c r="A485" s="17" t="s">
        <v>489</v>
      </c>
      <c r="B485" s="18" t="n">
        <f aca="false">T485</f>
        <v>13540</v>
      </c>
      <c r="C485" s="19" t="n">
        <f aca="false">(L485-P485)/T485</f>
        <v>0.0376994091580502</v>
      </c>
      <c r="G485" s="0" t="str">
        <f aca="false">IF(FIND(A485,K485),"",1)</f>
        <v/>
      </c>
      <c r="H485" s="20" t="n">
        <v>9</v>
      </c>
      <c r="I485" s="20" t="n">
        <v>341</v>
      </c>
      <c r="J485" s="17" t="n">
        <f aca="false">H485*1000+I485</f>
        <v>9341</v>
      </c>
      <c r="K485" s="17" t="s">
        <v>489</v>
      </c>
      <c r="L485" s="20" t="n">
        <v>2965.33</v>
      </c>
      <c r="M485" s="20" t="n">
        <v>242</v>
      </c>
      <c r="N485" s="20" t="n">
        <v>612</v>
      </c>
      <c r="O485" s="20" t="n">
        <v>194</v>
      </c>
      <c r="P485" s="20" t="n">
        <v>2454.88</v>
      </c>
      <c r="Q485" s="20" t="n">
        <v>109</v>
      </c>
      <c r="R485" s="20" t="n">
        <v>11</v>
      </c>
      <c r="S485" s="20" t="n">
        <v>72.77</v>
      </c>
      <c r="T485" s="20" t="n">
        <v>13540</v>
      </c>
      <c r="U485" s="20" t="n">
        <v>7089</v>
      </c>
      <c r="V485" s="20" t="n">
        <v>0.003</v>
      </c>
      <c r="W485" s="20" t="n">
        <v>0</v>
      </c>
      <c r="X485" s="20" t="n">
        <v>428</v>
      </c>
      <c r="Y485" s="20" t="n">
        <v>0</v>
      </c>
    </row>
    <row r="486" customFormat="false" ht="13.5" hidden="false" customHeight="false" outlineLevel="0" collapsed="false">
      <c r="A486" s="17" t="s">
        <v>490</v>
      </c>
      <c r="B486" s="18" t="n">
        <f aca="false">T486</f>
        <v>20245</v>
      </c>
      <c r="C486" s="19" t="n">
        <f aca="false">(L486-P486)/T486</f>
        <v>-0.0218616942454927</v>
      </c>
      <c r="G486" s="0" t="str">
        <f aca="false">IF(FIND(A486,K486),"",1)</f>
        <v/>
      </c>
      <c r="H486" s="20" t="n">
        <v>9</v>
      </c>
      <c r="I486" s="20" t="n">
        <v>342</v>
      </c>
      <c r="J486" s="17" t="n">
        <f aca="false">H486*1000+I486</f>
        <v>9342</v>
      </c>
      <c r="K486" s="17" t="s">
        <v>490</v>
      </c>
      <c r="L486" s="20" t="n">
        <v>3504.37</v>
      </c>
      <c r="M486" s="20" t="n">
        <v>388</v>
      </c>
      <c r="N486" s="20" t="n">
        <v>1087.07</v>
      </c>
      <c r="O486" s="20" t="n">
        <v>613</v>
      </c>
      <c r="P486" s="20" t="n">
        <v>3946.96</v>
      </c>
      <c r="Q486" s="20" t="n">
        <v>153</v>
      </c>
      <c r="R486" s="20" t="n">
        <v>18</v>
      </c>
      <c r="S486" s="20" t="n">
        <v>129.57</v>
      </c>
      <c r="T486" s="20" t="n">
        <v>20245</v>
      </c>
      <c r="U486" s="20" t="n">
        <v>10356</v>
      </c>
      <c r="V486" s="20" t="n">
        <v>0.005</v>
      </c>
      <c r="W486" s="20" t="n">
        <v>0</v>
      </c>
      <c r="X486" s="20" t="n">
        <v>516</v>
      </c>
      <c r="Y486" s="20" t="n">
        <v>0</v>
      </c>
    </row>
    <row r="487" customFormat="false" ht="13.5" hidden="false" customHeight="false" outlineLevel="0" collapsed="false">
      <c r="A487" s="17" t="s">
        <v>491</v>
      </c>
      <c r="B487" s="18" t="n">
        <f aca="false">T487</f>
        <v>14232</v>
      </c>
      <c r="C487" s="19" t="n">
        <f aca="false">(L487-P487)/T487</f>
        <v>0.0578295390668915</v>
      </c>
      <c r="G487" s="0" t="str">
        <f aca="false">IF(FIND(A487,K487),"",1)</f>
        <v/>
      </c>
      <c r="H487" s="20" t="n">
        <v>9</v>
      </c>
      <c r="I487" s="20" t="n">
        <v>343</v>
      </c>
      <c r="J487" s="17" t="n">
        <f aca="false">H487*1000+I487</f>
        <v>9343</v>
      </c>
      <c r="K487" s="17" t="s">
        <v>491</v>
      </c>
      <c r="L487" s="20" t="n">
        <v>3743</v>
      </c>
      <c r="M487" s="20" t="n">
        <v>317</v>
      </c>
      <c r="N487" s="20" t="n">
        <v>743</v>
      </c>
      <c r="O487" s="20" t="n">
        <v>457</v>
      </c>
      <c r="P487" s="20" t="n">
        <v>2919.97</v>
      </c>
      <c r="Q487" s="20" t="n">
        <v>104</v>
      </c>
      <c r="R487" s="20" t="n">
        <v>11</v>
      </c>
      <c r="S487" s="20" t="n">
        <v>76.02</v>
      </c>
      <c r="T487" s="20" t="n">
        <v>14232</v>
      </c>
      <c r="U487" s="20" t="n">
        <v>8869</v>
      </c>
      <c r="V487" s="20" t="n">
        <v>0.002</v>
      </c>
      <c r="W487" s="20" t="n">
        <v>0</v>
      </c>
      <c r="X487" s="20" t="n">
        <v>498</v>
      </c>
      <c r="Y487" s="20" t="n">
        <v>0</v>
      </c>
    </row>
    <row r="488" customFormat="false" ht="13.5" hidden="false" customHeight="false" outlineLevel="0" collapsed="false">
      <c r="A488" s="17" t="s">
        <v>492</v>
      </c>
      <c r="B488" s="18" t="n">
        <f aca="false">T488</f>
        <v>9926</v>
      </c>
      <c r="C488" s="19" t="n">
        <f aca="false">(L488-P488)/T488</f>
        <v>-0.00501611928269192</v>
      </c>
      <c r="G488" s="0" t="str">
        <f aca="false">IF(FIND(A488,K488),"",1)</f>
        <v/>
      </c>
      <c r="H488" s="20" t="n">
        <v>9</v>
      </c>
      <c r="I488" s="20" t="n">
        <v>344</v>
      </c>
      <c r="J488" s="17" t="n">
        <f aca="false">H488*1000+I488</f>
        <v>9344</v>
      </c>
      <c r="K488" s="17" t="s">
        <v>492</v>
      </c>
      <c r="L488" s="20" t="n">
        <v>1944.2</v>
      </c>
      <c r="M488" s="20" t="n">
        <v>223</v>
      </c>
      <c r="N488" s="20" t="n">
        <v>627</v>
      </c>
      <c r="O488" s="20" t="n">
        <v>252</v>
      </c>
      <c r="P488" s="20" t="n">
        <v>1993.99</v>
      </c>
      <c r="Q488" s="20" t="n">
        <v>65</v>
      </c>
      <c r="R488" s="20" t="n">
        <v>7</v>
      </c>
      <c r="S488" s="20" t="n">
        <v>63.8</v>
      </c>
      <c r="T488" s="20" t="n">
        <v>9926</v>
      </c>
      <c r="U488" s="20" t="n">
        <v>5553</v>
      </c>
      <c r="V488" s="20" t="n">
        <v>0.001</v>
      </c>
      <c r="W488" s="20" t="n">
        <v>0</v>
      </c>
      <c r="X488" s="20" t="n">
        <v>377</v>
      </c>
      <c r="Y488" s="20" t="n">
        <v>0</v>
      </c>
    </row>
    <row r="489" customFormat="false" ht="13.5" hidden="false" customHeight="false" outlineLevel="0" collapsed="false">
      <c r="A489" s="17" t="s">
        <v>493</v>
      </c>
      <c r="B489" s="18" t="n">
        <f aca="false">T489</f>
        <v>13746</v>
      </c>
      <c r="C489" s="19" t="n">
        <f aca="false">(L489-P489)/T489</f>
        <v>-1.8187108977157E-005</v>
      </c>
      <c r="G489" s="0" t="str">
        <f aca="false">IF(FIND(A489,K489),"",1)</f>
        <v/>
      </c>
      <c r="H489" s="20" t="n">
        <v>9</v>
      </c>
      <c r="I489" s="20" t="n">
        <v>345</v>
      </c>
      <c r="J489" s="17" t="n">
        <f aca="false">H489*1000+I489</f>
        <v>9345</v>
      </c>
      <c r="K489" s="17" t="s">
        <v>493</v>
      </c>
      <c r="L489" s="20" t="n">
        <v>2708.65</v>
      </c>
      <c r="M489" s="20" t="n">
        <v>261</v>
      </c>
      <c r="N489" s="20" t="n">
        <v>757</v>
      </c>
      <c r="O489" s="20" t="n">
        <v>245.03</v>
      </c>
      <c r="P489" s="20" t="n">
        <v>2708.9</v>
      </c>
      <c r="Q489" s="20" t="n">
        <v>134</v>
      </c>
      <c r="R489" s="20" t="n">
        <v>18</v>
      </c>
      <c r="S489" s="20" t="n">
        <v>66.4</v>
      </c>
      <c r="T489" s="20" t="n">
        <v>13746</v>
      </c>
      <c r="U489" s="20" t="n">
        <v>7248</v>
      </c>
      <c r="V489" s="20" t="n">
        <v>0.003</v>
      </c>
      <c r="W489" s="20" t="n">
        <v>0</v>
      </c>
      <c r="X489" s="20" t="n">
        <v>349</v>
      </c>
      <c r="Y489" s="20" t="n">
        <v>0</v>
      </c>
    </row>
    <row r="490" customFormat="false" ht="13.5" hidden="false" customHeight="false" outlineLevel="0" collapsed="false">
      <c r="A490" s="17" t="s">
        <v>494</v>
      </c>
      <c r="B490" s="18" t="n">
        <f aca="false">T490</f>
        <v>32081</v>
      </c>
      <c r="C490" s="19" t="n">
        <f aca="false">(L490-P490)/T490</f>
        <v>-0.00673763286680589</v>
      </c>
      <c r="G490" s="0" t="str">
        <f aca="false">IF(FIND(A490,K490),"",1)</f>
        <v/>
      </c>
      <c r="H490" s="20" t="n">
        <v>9</v>
      </c>
      <c r="I490" s="20" t="n">
        <v>361</v>
      </c>
      <c r="J490" s="17" t="n">
        <f aca="false">H490*1000+I490</f>
        <v>9361</v>
      </c>
      <c r="K490" s="17" t="s">
        <v>494</v>
      </c>
      <c r="L490" s="20" t="n">
        <v>5628.85</v>
      </c>
      <c r="M490" s="20" t="n">
        <v>714</v>
      </c>
      <c r="N490" s="20" t="n">
        <v>1663.04</v>
      </c>
      <c r="O490" s="20" t="n">
        <v>715.09</v>
      </c>
      <c r="P490" s="20" t="n">
        <v>5845</v>
      </c>
      <c r="Q490" s="20" t="n">
        <v>273</v>
      </c>
      <c r="R490" s="20" t="n">
        <v>29</v>
      </c>
      <c r="S490" s="20" t="n">
        <v>168</v>
      </c>
      <c r="T490" s="20" t="n">
        <v>32081</v>
      </c>
      <c r="U490" s="20" t="n">
        <v>15701</v>
      </c>
      <c r="V490" s="20" t="n">
        <v>0.001</v>
      </c>
      <c r="W490" s="20" t="n">
        <v>0</v>
      </c>
      <c r="X490" s="20" t="n">
        <v>665</v>
      </c>
      <c r="Y490" s="20" t="n">
        <v>0</v>
      </c>
    </row>
    <row r="491" customFormat="false" ht="13.5" hidden="false" customHeight="false" outlineLevel="0" collapsed="false">
      <c r="A491" s="17" t="s">
        <v>495</v>
      </c>
      <c r="B491" s="18" t="n">
        <f aca="false">T491</f>
        <v>20966</v>
      </c>
      <c r="C491" s="19" t="n">
        <f aca="false">(L491-P491)/T491</f>
        <v>-0.0514151483354002</v>
      </c>
      <c r="G491" s="0" t="str">
        <f aca="false">IF(FIND(A491,K491),"",1)</f>
        <v/>
      </c>
      <c r="H491" s="20" t="n">
        <v>9</v>
      </c>
      <c r="I491" s="20" t="n">
        <v>364</v>
      </c>
      <c r="J491" s="17" t="n">
        <f aca="false">H491*1000+I491</f>
        <v>9364</v>
      </c>
      <c r="K491" s="17" t="s">
        <v>495</v>
      </c>
      <c r="L491" s="20" t="n">
        <v>3526.12</v>
      </c>
      <c r="M491" s="20" t="n">
        <v>602</v>
      </c>
      <c r="N491" s="20" t="n">
        <v>1471</v>
      </c>
      <c r="O491" s="20" t="n">
        <v>740</v>
      </c>
      <c r="P491" s="20" t="n">
        <v>4604.09</v>
      </c>
      <c r="Q491" s="20" t="n">
        <v>219</v>
      </c>
      <c r="R491" s="20" t="n">
        <v>21</v>
      </c>
      <c r="S491" s="20" t="n">
        <v>174.78</v>
      </c>
      <c r="T491" s="20" t="n">
        <v>20966</v>
      </c>
      <c r="U491" s="20" t="n">
        <v>11747</v>
      </c>
      <c r="V491" s="20" t="n">
        <v>0.001</v>
      </c>
      <c r="W491" s="20" t="n">
        <v>0</v>
      </c>
      <c r="X491" s="20" t="n">
        <v>389</v>
      </c>
      <c r="Y491" s="20" t="n">
        <v>0</v>
      </c>
    </row>
    <row r="492" customFormat="false" ht="13.5" hidden="false" customHeight="false" outlineLevel="0" collapsed="false">
      <c r="A492" s="17" t="s">
        <v>496</v>
      </c>
      <c r="B492" s="18" t="n">
        <f aca="false">T492</f>
        <v>22911</v>
      </c>
      <c r="C492" s="19" t="n">
        <f aca="false">(L492-P492)/T492</f>
        <v>-0.049579241412422</v>
      </c>
      <c r="G492" s="0" t="str">
        <f aca="false">IF(FIND(A492,K492),"",1)</f>
        <v/>
      </c>
      <c r="H492" s="20" t="n">
        <v>9</v>
      </c>
      <c r="I492" s="20" t="n">
        <v>365</v>
      </c>
      <c r="J492" s="17" t="n">
        <f aca="false">H492*1000+I492</f>
        <v>9365</v>
      </c>
      <c r="K492" s="17" t="s">
        <v>496</v>
      </c>
      <c r="L492" s="20" t="n">
        <v>3784.08</v>
      </c>
      <c r="M492" s="20" t="n">
        <v>652</v>
      </c>
      <c r="N492" s="20" t="n">
        <v>1642</v>
      </c>
      <c r="O492" s="20" t="n">
        <v>546</v>
      </c>
      <c r="P492" s="20" t="n">
        <v>4919.99</v>
      </c>
      <c r="Q492" s="20" t="n">
        <v>281</v>
      </c>
      <c r="R492" s="20" t="n">
        <v>18</v>
      </c>
      <c r="S492" s="20" t="n">
        <v>152.91</v>
      </c>
      <c r="T492" s="20" t="n">
        <v>22911</v>
      </c>
      <c r="U492" s="20" t="n">
        <v>12366</v>
      </c>
      <c r="V492" s="20" t="n">
        <v>0.003</v>
      </c>
      <c r="W492" s="20" t="n">
        <v>0</v>
      </c>
      <c r="X492" s="20" t="n">
        <v>370</v>
      </c>
      <c r="Y492" s="20" t="n">
        <v>0</v>
      </c>
    </row>
    <row r="493" customFormat="false" ht="13.5" hidden="false" customHeight="false" outlineLevel="0" collapsed="false">
      <c r="A493" s="17" t="s">
        <v>497</v>
      </c>
      <c r="B493" s="18" t="n">
        <f aca="false">T493</f>
        <v>15498</v>
      </c>
      <c r="C493" s="19" t="n">
        <f aca="false">(L493-P493)/T493</f>
        <v>0.0317363530778165</v>
      </c>
      <c r="G493" s="0" t="str">
        <f aca="false">IF(FIND(A493,K493),"",1)</f>
        <v/>
      </c>
      <c r="H493" s="20" t="n">
        <v>9</v>
      </c>
      <c r="I493" s="20" t="n">
        <v>366</v>
      </c>
      <c r="J493" s="17" t="n">
        <f aca="false">H493*1000+I493</f>
        <v>9366</v>
      </c>
      <c r="K493" s="17" t="s">
        <v>497</v>
      </c>
      <c r="L493" s="20" t="n">
        <v>2782.68</v>
      </c>
      <c r="M493" s="20" t="n">
        <v>286</v>
      </c>
      <c r="N493" s="20" t="n">
        <v>1031.31</v>
      </c>
      <c r="O493" s="20" t="n">
        <v>335.16</v>
      </c>
      <c r="P493" s="20" t="n">
        <v>2290.83</v>
      </c>
      <c r="Q493" s="20" t="n">
        <v>145</v>
      </c>
      <c r="R493" s="20" t="n">
        <v>8</v>
      </c>
      <c r="S493" s="20" t="n">
        <v>66</v>
      </c>
      <c r="T493" s="20" t="n">
        <v>15498</v>
      </c>
      <c r="U493" s="20" t="n">
        <v>7283</v>
      </c>
      <c r="V493" s="20" t="n">
        <v>0.004</v>
      </c>
      <c r="W493" s="20" t="n">
        <v>0</v>
      </c>
      <c r="X493" s="20" t="n">
        <v>338</v>
      </c>
      <c r="Y493" s="20" t="n">
        <v>0</v>
      </c>
    </row>
    <row r="494" customFormat="false" ht="13.5" hidden="false" customHeight="false" outlineLevel="0" collapsed="false">
      <c r="A494" s="17" t="s">
        <v>498</v>
      </c>
      <c r="B494" s="18" t="n">
        <f aca="false">T494</f>
        <v>15513</v>
      </c>
      <c r="C494" s="19" t="n">
        <f aca="false">(L494-P494)/T494</f>
        <v>0.00204151356926449</v>
      </c>
      <c r="G494" s="0" t="str">
        <f aca="false">IF(FIND(A494,K494),"",1)</f>
        <v/>
      </c>
      <c r="H494" s="20" t="n">
        <v>9</v>
      </c>
      <c r="I494" s="20" t="n">
        <v>367</v>
      </c>
      <c r="J494" s="17" t="n">
        <f aca="false">H494*1000+I494</f>
        <v>9367</v>
      </c>
      <c r="K494" s="17" t="s">
        <v>498</v>
      </c>
      <c r="L494" s="20" t="n">
        <v>2656.61</v>
      </c>
      <c r="M494" s="20" t="n">
        <v>358</v>
      </c>
      <c r="N494" s="20" t="n">
        <v>1138.46</v>
      </c>
      <c r="O494" s="20" t="n">
        <v>333</v>
      </c>
      <c r="P494" s="20" t="n">
        <v>2624.94</v>
      </c>
      <c r="Q494" s="20" t="n">
        <v>135</v>
      </c>
      <c r="R494" s="20" t="n">
        <v>12</v>
      </c>
      <c r="S494" s="20" t="n">
        <v>70.97</v>
      </c>
      <c r="T494" s="20" t="n">
        <v>15513</v>
      </c>
      <c r="U494" s="20" t="n">
        <v>7636</v>
      </c>
      <c r="V494" s="20" t="n">
        <v>0.003</v>
      </c>
      <c r="W494" s="20" t="n">
        <v>0</v>
      </c>
      <c r="X494" s="20" t="n">
        <v>307</v>
      </c>
      <c r="Y494" s="20" t="n">
        <v>0</v>
      </c>
    </row>
    <row r="495" customFormat="false" ht="13.5" hidden="false" customHeight="false" outlineLevel="0" collapsed="false">
      <c r="A495" s="17" t="s">
        <v>499</v>
      </c>
      <c r="B495" s="18" t="n">
        <f aca="false">T495</f>
        <v>11276</v>
      </c>
      <c r="C495" s="19" t="n">
        <f aca="false">(L495-P495)/T495</f>
        <v>0.0640918765519688</v>
      </c>
      <c r="G495" s="0" t="str">
        <f aca="false">IF(FIND(A495,K495),"",1)</f>
        <v/>
      </c>
      <c r="H495" s="20" t="n">
        <v>9</v>
      </c>
      <c r="I495" s="20" t="n">
        <v>368</v>
      </c>
      <c r="J495" s="17" t="n">
        <f aca="false">H495*1000+I495</f>
        <v>9368</v>
      </c>
      <c r="K495" s="17" t="s">
        <v>499</v>
      </c>
      <c r="L495" s="20" t="n">
        <v>2363.7</v>
      </c>
      <c r="M495" s="20" t="n">
        <v>198</v>
      </c>
      <c r="N495" s="20" t="n">
        <v>610</v>
      </c>
      <c r="O495" s="20" t="n">
        <v>334</v>
      </c>
      <c r="P495" s="20" t="n">
        <v>1641</v>
      </c>
      <c r="Q495" s="20" t="n">
        <v>85</v>
      </c>
      <c r="R495" s="20" t="n">
        <v>11</v>
      </c>
      <c r="S495" s="20" t="n">
        <v>48.29</v>
      </c>
      <c r="T495" s="20" t="n">
        <v>11276</v>
      </c>
      <c r="U495" s="20" t="n">
        <v>5489</v>
      </c>
      <c r="V495" s="20" t="n">
        <v>0.001</v>
      </c>
      <c r="W495" s="20" t="n">
        <v>1</v>
      </c>
      <c r="X495" s="20" t="n">
        <v>196</v>
      </c>
      <c r="Y495" s="20" t="n">
        <v>1</v>
      </c>
    </row>
    <row r="496" customFormat="false" ht="13.5" hidden="false" customHeight="false" outlineLevel="0" collapsed="false">
      <c r="A496" s="17" t="s">
        <v>500</v>
      </c>
      <c r="B496" s="18" t="n">
        <f aca="false">T496</f>
        <v>11516</v>
      </c>
      <c r="C496" s="19" t="n">
        <f aca="false">(L496-P496)/T496</f>
        <v>0.0525894407780479</v>
      </c>
      <c r="G496" s="0" t="str">
        <f aca="false">IF(FIND(A496,K496),"",1)</f>
        <v/>
      </c>
      <c r="H496" s="20" t="n">
        <v>9</v>
      </c>
      <c r="I496" s="20" t="n">
        <v>384</v>
      </c>
      <c r="J496" s="17" t="n">
        <f aca="false">H496*1000+I496</f>
        <v>9384</v>
      </c>
      <c r="K496" s="17" t="s">
        <v>500</v>
      </c>
      <c r="L496" s="20" t="n">
        <v>2435.62</v>
      </c>
      <c r="M496" s="20" t="n">
        <v>217</v>
      </c>
      <c r="N496" s="20" t="n">
        <v>679</v>
      </c>
      <c r="O496" s="20" t="n">
        <v>246</v>
      </c>
      <c r="P496" s="20" t="n">
        <v>1830</v>
      </c>
      <c r="Q496" s="20" t="n">
        <v>97</v>
      </c>
      <c r="R496" s="20" t="n">
        <v>11</v>
      </c>
      <c r="S496" s="20" t="n">
        <v>59.37</v>
      </c>
      <c r="T496" s="20" t="n">
        <v>11516</v>
      </c>
      <c r="U496" s="20" t="n">
        <v>5917</v>
      </c>
      <c r="V496" s="20" t="n">
        <v>0</v>
      </c>
      <c r="W496" s="20" t="n">
        <v>2</v>
      </c>
      <c r="X496" s="20" t="n">
        <v>340</v>
      </c>
      <c r="Y496" s="20" t="n">
        <v>0</v>
      </c>
    </row>
    <row r="497" customFormat="false" ht="13.5" hidden="false" customHeight="false" outlineLevel="0" collapsed="false">
      <c r="A497" s="17" t="s">
        <v>501</v>
      </c>
      <c r="B497" s="18" t="n">
        <f aca="false">T497</f>
        <v>23953</v>
      </c>
      <c r="C497" s="19" t="n">
        <f aca="false">(L497-P497)/T497</f>
        <v>-0.0396605853129044</v>
      </c>
      <c r="G497" s="0" t="str">
        <f aca="false">IF(FIND(A497,K497),"",1)</f>
        <v/>
      </c>
      <c r="H497" s="20" t="n">
        <v>9</v>
      </c>
      <c r="I497" s="20" t="n">
        <v>386</v>
      </c>
      <c r="J497" s="17" t="n">
        <f aca="false">H497*1000+I497</f>
        <v>9386</v>
      </c>
      <c r="K497" s="17" t="s">
        <v>501</v>
      </c>
      <c r="L497" s="20" t="n">
        <v>4126.96</v>
      </c>
      <c r="M497" s="20" t="n">
        <v>483</v>
      </c>
      <c r="N497" s="20" t="n">
        <v>1694</v>
      </c>
      <c r="O497" s="20" t="n">
        <v>482.05</v>
      </c>
      <c r="P497" s="20" t="n">
        <v>5076.95</v>
      </c>
      <c r="Q497" s="20" t="n">
        <v>252.01</v>
      </c>
      <c r="R497" s="20" t="n">
        <v>29</v>
      </c>
      <c r="S497" s="20" t="n">
        <v>147.01</v>
      </c>
      <c r="T497" s="20" t="n">
        <v>23953</v>
      </c>
      <c r="U497" s="20" t="n">
        <v>12928</v>
      </c>
      <c r="V497" s="20" t="n">
        <v>0.003</v>
      </c>
      <c r="W497" s="20" t="n">
        <v>0</v>
      </c>
      <c r="X497" s="20" t="n">
        <v>637</v>
      </c>
      <c r="Y497" s="20" t="n">
        <v>0</v>
      </c>
    </row>
    <row r="498" customFormat="false" ht="13.5" hidden="false" customHeight="false" outlineLevel="0" collapsed="false">
      <c r="A498" s="17" t="s">
        <v>502</v>
      </c>
      <c r="B498" s="18" t="n">
        <f aca="false">T498</f>
        <v>22419</v>
      </c>
      <c r="C498" s="19" t="n">
        <f aca="false">(L498-P498)/T498</f>
        <v>0.0481239127525759</v>
      </c>
      <c r="G498" s="0" t="str">
        <f aca="false">IF(FIND(A498,K498),"",1)</f>
        <v/>
      </c>
      <c r="H498" s="20" t="n">
        <v>9</v>
      </c>
      <c r="I498" s="20" t="n">
        <v>407</v>
      </c>
      <c r="J498" s="17" t="n">
        <f aca="false">H498*1000+I498</f>
        <v>9407</v>
      </c>
      <c r="K498" s="17" t="s">
        <v>502</v>
      </c>
      <c r="L498" s="20" t="n">
        <v>4675.65</v>
      </c>
      <c r="M498" s="20" t="n">
        <v>444</v>
      </c>
      <c r="N498" s="20" t="n">
        <v>1633</v>
      </c>
      <c r="O498" s="20" t="n">
        <v>703.1</v>
      </c>
      <c r="P498" s="20" t="n">
        <v>3596.76</v>
      </c>
      <c r="Q498" s="20" t="n">
        <v>205</v>
      </c>
      <c r="R498" s="20" t="n">
        <v>21</v>
      </c>
      <c r="S498" s="20" t="n">
        <v>163.47</v>
      </c>
      <c r="T498" s="20" t="n">
        <v>22419</v>
      </c>
      <c r="U498" s="20" t="n">
        <v>12107</v>
      </c>
      <c r="V498" s="20" t="n">
        <v>0.003</v>
      </c>
      <c r="W498" s="20" t="n">
        <v>0</v>
      </c>
      <c r="X498" s="20" t="n">
        <v>665</v>
      </c>
      <c r="Y498" s="20" t="n">
        <v>0</v>
      </c>
    </row>
    <row r="499" customFormat="false" ht="13.5" hidden="false" customHeight="false" outlineLevel="0" collapsed="false">
      <c r="A499" s="17" t="s">
        <v>503</v>
      </c>
      <c r="B499" s="18" t="n">
        <f aca="false">T499</f>
        <v>16800</v>
      </c>
      <c r="C499" s="19" t="n">
        <f aca="false">(L499-P499)/T499</f>
        <v>0.0577267857142857</v>
      </c>
      <c r="G499" s="0" t="str">
        <f aca="false">IF(FIND(A499,K499),"",1)</f>
        <v/>
      </c>
      <c r="H499" s="20" t="n">
        <v>9</v>
      </c>
      <c r="I499" s="20" t="n">
        <v>411</v>
      </c>
      <c r="J499" s="17" t="n">
        <f aca="false">H499*1000+I499</f>
        <v>9411</v>
      </c>
      <c r="K499" s="17" t="s">
        <v>503</v>
      </c>
      <c r="L499" s="20" t="n">
        <v>3944.8</v>
      </c>
      <c r="M499" s="20" t="n">
        <v>312</v>
      </c>
      <c r="N499" s="20" t="n">
        <v>1181</v>
      </c>
      <c r="O499" s="20" t="n">
        <v>456</v>
      </c>
      <c r="P499" s="20" t="n">
        <v>2974.99</v>
      </c>
      <c r="Q499" s="20" t="n">
        <v>158</v>
      </c>
      <c r="R499" s="20" t="n">
        <v>15</v>
      </c>
      <c r="S499" s="20" t="n">
        <v>93.2</v>
      </c>
      <c r="T499" s="20" t="n">
        <v>16800</v>
      </c>
      <c r="U499" s="20" t="n">
        <v>9703</v>
      </c>
      <c r="V499" s="20" t="n">
        <v>0.001</v>
      </c>
      <c r="W499" s="20" t="n">
        <v>1</v>
      </c>
      <c r="X499" s="20" t="n">
        <v>567</v>
      </c>
      <c r="Y499" s="20" t="n">
        <v>0</v>
      </c>
    </row>
    <row r="500" customFormat="false" ht="13.5" hidden="false" customHeight="false" outlineLevel="0" collapsed="false">
      <c r="A500" s="17" t="s">
        <v>504</v>
      </c>
      <c r="B500" s="18" t="n">
        <f aca="false">T500</f>
        <v>257731</v>
      </c>
      <c r="C500" s="19" t="n">
        <f aca="false">(L500-P500)/T500</f>
        <v>0.011755551330651</v>
      </c>
      <c r="G500" s="0" t="str">
        <f aca="false">IF(FIND(A500,K500),"",1)</f>
        <v/>
      </c>
      <c r="H500" s="20" t="n">
        <v>10</v>
      </c>
      <c r="I500" s="20" t="n">
        <v>201</v>
      </c>
      <c r="J500" s="17" t="n">
        <f aca="false">H500*1000+I500</f>
        <v>10201</v>
      </c>
      <c r="K500" s="17" t="s">
        <v>504</v>
      </c>
      <c r="L500" s="20" t="n">
        <v>51788.79</v>
      </c>
      <c r="M500" s="20" t="n">
        <v>7315</v>
      </c>
      <c r="N500" s="20" t="n">
        <v>16568.55</v>
      </c>
      <c r="O500" s="20" t="n">
        <v>10408.65</v>
      </c>
      <c r="P500" s="20" t="n">
        <v>48759.02</v>
      </c>
      <c r="Q500" s="20" t="n">
        <v>2295</v>
      </c>
      <c r="R500" s="20" t="n">
        <v>251</v>
      </c>
      <c r="S500" s="20" t="n">
        <v>1653.92</v>
      </c>
      <c r="T500" s="20" t="n">
        <v>257731</v>
      </c>
      <c r="U500" s="20" t="n">
        <v>142947</v>
      </c>
      <c r="V500" s="20" t="n">
        <v>0.01</v>
      </c>
      <c r="W500" s="20" t="n">
        <v>1</v>
      </c>
      <c r="X500" s="20" t="n">
        <v>3905</v>
      </c>
      <c r="Y500" s="20" t="n">
        <v>1</v>
      </c>
    </row>
    <row r="501" customFormat="false" ht="13.5" hidden="false" customHeight="false" outlineLevel="0" collapsed="false">
      <c r="A501" s="17" t="s">
        <v>2050</v>
      </c>
      <c r="B501" s="18" t="n">
        <f aca="false">T501</f>
        <v>271054</v>
      </c>
      <c r="C501" s="19" t="n">
        <f aca="false">(L501-P501)/T501</f>
        <v>0.00312295704914887</v>
      </c>
      <c r="G501" s="0" t="str">
        <f aca="false">IF(FIND(A501,K501),"",1)</f>
        <v/>
      </c>
      <c r="H501" s="20" t="n">
        <v>10</v>
      </c>
      <c r="I501" s="20" t="n">
        <v>202</v>
      </c>
      <c r="J501" s="17" t="n">
        <f aca="false">H501*1000+I501</f>
        <v>10202</v>
      </c>
      <c r="K501" s="17" t="s">
        <v>2050</v>
      </c>
      <c r="L501" s="20" t="n">
        <v>55319.99</v>
      </c>
      <c r="M501" s="20" t="n">
        <v>8222</v>
      </c>
      <c r="N501" s="20" t="n">
        <v>20803.26</v>
      </c>
      <c r="O501" s="20" t="n">
        <v>10349.89</v>
      </c>
      <c r="P501" s="20" t="n">
        <v>54473.5</v>
      </c>
      <c r="Q501" s="20" t="n">
        <v>2796.15</v>
      </c>
      <c r="R501" s="20" t="n">
        <v>267</v>
      </c>
      <c r="S501" s="20" t="n">
        <v>1904.07</v>
      </c>
      <c r="T501" s="20" t="n">
        <v>271054</v>
      </c>
      <c r="U501" s="20" t="n">
        <v>160957</v>
      </c>
      <c r="V501" s="20" t="n">
        <v>0.02</v>
      </c>
      <c r="W501" s="20" t="n">
        <v>2</v>
      </c>
      <c r="X501" s="20" t="n">
        <v>6810</v>
      </c>
      <c r="Y501" s="20" t="n">
        <v>9</v>
      </c>
    </row>
    <row r="502" customFormat="false" ht="13.5" hidden="false" customHeight="false" outlineLevel="0" collapsed="false">
      <c r="A502" s="17" t="s">
        <v>2051</v>
      </c>
      <c r="B502" s="18" t="n">
        <f aca="false">T502</f>
        <v>108323</v>
      </c>
      <c r="C502" s="19" t="n">
        <f aca="false">(L502-P502)/T502</f>
        <v>0.00449405943336135</v>
      </c>
      <c r="G502" s="0" t="str">
        <f aca="false">IF(FIND(A502,K502),"",1)</f>
        <v/>
      </c>
      <c r="H502" s="20" t="n">
        <v>10</v>
      </c>
      <c r="I502" s="20" t="n">
        <v>203</v>
      </c>
      <c r="J502" s="17" t="n">
        <f aca="false">H502*1000+I502</f>
        <v>10203</v>
      </c>
      <c r="K502" s="17" t="s">
        <v>2051</v>
      </c>
      <c r="L502" s="20" t="n">
        <v>21191.75</v>
      </c>
      <c r="M502" s="20" t="n">
        <v>2604</v>
      </c>
      <c r="N502" s="20" t="n">
        <v>8685.75</v>
      </c>
      <c r="O502" s="20" t="n">
        <v>4239</v>
      </c>
      <c r="P502" s="20" t="n">
        <v>20704.94</v>
      </c>
      <c r="Q502" s="20" t="n">
        <v>892</v>
      </c>
      <c r="R502" s="20" t="n">
        <v>84</v>
      </c>
      <c r="S502" s="20" t="n">
        <v>606.53</v>
      </c>
      <c r="T502" s="20" t="n">
        <v>108323</v>
      </c>
      <c r="U502" s="20" t="n">
        <v>61075</v>
      </c>
      <c r="V502" s="20" t="n">
        <v>0.003</v>
      </c>
      <c r="W502" s="20" t="n">
        <v>0</v>
      </c>
      <c r="X502" s="20" t="n">
        <v>2066</v>
      </c>
      <c r="Y502" s="20" t="n">
        <v>1</v>
      </c>
    </row>
    <row r="503" customFormat="false" ht="13.5" hidden="false" customHeight="false" outlineLevel="0" collapsed="false">
      <c r="A503" s="17" t="s">
        <v>507</v>
      </c>
      <c r="B503" s="18" t="n">
        <f aca="false">T503</f>
        <v>153466</v>
      </c>
      <c r="C503" s="19" t="n">
        <f aca="false">(L503-P503)/T503</f>
        <v>0.0129270326977962</v>
      </c>
      <c r="G503" s="0" t="str">
        <f aca="false">IF(FIND(A503,K503),"",1)</f>
        <v/>
      </c>
      <c r="H503" s="20" t="n">
        <v>10</v>
      </c>
      <c r="I503" s="20" t="n">
        <v>204</v>
      </c>
      <c r="J503" s="17" t="n">
        <f aca="false">H503*1000+I503</f>
        <v>10204</v>
      </c>
      <c r="K503" s="17" t="s">
        <v>507</v>
      </c>
      <c r="L503" s="20" t="n">
        <v>31346.1</v>
      </c>
      <c r="M503" s="20" t="n">
        <v>3842</v>
      </c>
      <c r="N503" s="20" t="n">
        <v>11524.91</v>
      </c>
      <c r="O503" s="20" t="n">
        <v>4747.84</v>
      </c>
      <c r="P503" s="20" t="n">
        <v>29362.24</v>
      </c>
      <c r="Q503" s="20" t="n">
        <v>1553</v>
      </c>
      <c r="R503" s="20" t="n">
        <v>151</v>
      </c>
      <c r="S503" s="20" t="n">
        <v>908.86</v>
      </c>
      <c r="T503" s="20" t="n">
        <v>153466</v>
      </c>
      <c r="U503" s="20" t="n">
        <v>86502</v>
      </c>
      <c r="V503" s="20" t="n">
        <v>0.011</v>
      </c>
      <c r="W503" s="20" t="n">
        <v>0</v>
      </c>
      <c r="X503" s="20" t="n">
        <v>3061</v>
      </c>
      <c r="Y503" s="20" t="n">
        <v>5</v>
      </c>
    </row>
    <row r="504" customFormat="false" ht="13.5" hidden="false" customHeight="false" outlineLevel="0" collapsed="false">
      <c r="A504" s="17" t="s">
        <v>2052</v>
      </c>
      <c r="B504" s="18" t="n">
        <f aca="false">T504</f>
        <v>165314</v>
      </c>
      <c r="C504" s="19" t="n">
        <f aca="false">(L504-P504)/T504</f>
        <v>0.00119572450004233</v>
      </c>
      <c r="G504" s="0" t="str">
        <f aca="false">IF(FIND(A504,K504),"",1)</f>
        <v/>
      </c>
      <c r="H504" s="20" t="n">
        <v>10</v>
      </c>
      <c r="I504" s="20" t="n">
        <v>205</v>
      </c>
      <c r="J504" s="17" t="n">
        <f aca="false">H504*1000+I504</f>
        <v>10205</v>
      </c>
      <c r="K504" s="17" t="s">
        <v>2052</v>
      </c>
      <c r="L504" s="20" t="n">
        <v>32375.44</v>
      </c>
      <c r="M504" s="20" t="n">
        <v>4241</v>
      </c>
      <c r="N504" s="20" t="n">
        <v>13141.63</v>
      </c>
      <c r="O504" s="20" t="n">
        <v>3682</v>
      </c>
      <c r="P504" s="20" t="n">
        <v>32177.77</v>
      </c>
      <c r="Q504" s="20" t="n">
        <v>1577</v>
      </c>
      <c r="R504" s="20" t="n">
        <v>158</v>
      </c>
      <c r="S504" s="20" t="n">
        <v>826.11</v>
      </c>
      <c r="T504" s="20" t="n">
        <v>165314</v>
      </c>
      <c r="U504" s="20" t="n">
        <v>90991</v>
      </c>
      <c r="V504" s="20" t="n">
        <v>0.009</v>
      </c>
      <c r="W504" s="20" t="n">
        <v>1</v>
      </c>
      <c r="X504" s="20" t="n">
        <v>2809</v>
      </c>
      <c r="Y504" s="20" t="n">
        <v>2</v>
      </c>
    </row>
    <row r="505" customFormat="false" ht="13.5" hidden="false" customHeight="false" outlineLevel="0" collapsed="false">
      <c r="A505" s="17" t="s">
        <v>509</v>
      </c>
      <c r="B505" s="18" t="n">
        <f aca="false">T505</f>
        <v>44495</v>
      </c>
      <c r="C505" s="19" t="n">
        <f aca="false">(L505-P505)/T505</f>
        <v>0.104186537813237</v>
      </c>
      <c r="G505" s="0" t="str">
        <f aca="false">IF(FIND(A505,K505),"",1)</f>
        <v/>
      </c>
      <c r="H505" s="20" t="n">
        <v>10</v>
      </c>
      <c r="I505" s="20" t="n">
        <v>206</v>
      </c>
      <c r="J505" s="17" t="n">
        <f aca="false">H505*1000+I505</f>
        <v>10206</v>
      </c>
      <c r="K505" s="17" t="s">
        <v>509</v>
      </c>
      <c r="L505" s="20" t="n">
        <v>11720.78</v>
      </c>
      <c r="M505" s="20" t="n">
        <v>976</v>
      </c>
      <c r="N505" s="20" t="n">
        <v>2716.21</v>
      </c>
      <c r="O505" s="20" t="n">
        <v>1951.33</v>
      </c>
      <c r="P505" s="20" t="n">
        <v>7085</v>
      </c>
      <c r="Q505" s="20" t="n">
        <v>347</v>
      </c>
      <c r="R505" s="20" t="n">
        <v>46</v>
      </c>
      <c r="S505" s="20" t="n">
        <v>220.66</v>
      </c>
      <c r="T505" s="20" t="n">
        <v>44495</v>
      </c>
      <c r="U505" s="20" t="n">
        <v>25991</v>
      </c>
      <c r="V505" s="20" t="n">
        <v>0.002</v>
      </c>
      <c r="W505" s="20" t="n">
        <v>1</v>
      </c>
      <c r="X505" s="20" t="n">
        <v>924</v>
      </c>
      <c r="Y505" s="20" t="n">
        <v>3</v>
      </c>
    </row>
    <row r="506" customFormat="false" ht="13.5" hidden="false" customHeight="false" outlineLevel="0" collapsed="false">
      <c r="A506" s="17" t="s">
        <v>510</v>
      </c>
      <c r="B506" s="18" t="n">
        <f aca="false">T506</f>
        <v>63423</v>
      </c>
      <c r="C506" s="19" t="n">
        <f aca="false">(L506-P506)/T506</f>
        <v>0.0386894344323037</v>
      </c>
      <c r="G506" s="0" t="str">
        <f aca="false">IF(FIND(A506,K506),"",1)</f>
        <v/>
      </c>
      <c r="H506" s="20" t="n">
        <v>10</v>
      </c>
      <c r="I506" s="20" t="n">
        <v>207</v>
      </c>
      <c r="J506" s="17" t="n">
        <f aca="false">H506*1000+I506</f>
        <v>10207</v>
      </c>
      <c r="K506" s="17" t="s">
        <v>510</v>
      </c>
      <c r="L506" s="20" t="n">
        <v>13329.73</v>
      </c>
      <c r="M506" s="20" t="n">
        <v>1661</v>
      </c>
      <c r="N506" s="20" t="n">
        <v>4737.09</v>
      </c>
      <c r="O506" s="20" t="n">
        <v>1601.33</v>
      </c>
      <c r="P506" s="20" t="n">
        <v>10875.93</v>
      </c>
      <c r="Q506" s="20" t="n">
        <v>616</v>
      </c>
      <c r="R506" s="20" t="n">
        <v>54</v>
      </c>
      <c r="S506" s="20" t="n">
        <v>273.9</v>
      </c>
      <c r="T506" s="20" t="n">
        <v>63423</v>
      </c>
      <c r="U506" s="20" t="n">
        <v>34499</v>
      </c>
      <c r="V506" s="20" t="n">
        <v>0.005</v>
      </c>
      <c r="W506" s="20" t="n">
        <v>0</v>
      </c>
      <c r="X506" s="20" t="n">
        <v>1350</v>
      </c>
      <c r="Y506" s="20" t="n">
        <v>0</v>
      </c>
    </row>
    <row r="507" customFormat="false" ht="13.5" hidden="false" customHeight="false" outlineLevel="0" collapsed="false">
      <c r="A507" s="17" t="s">
        <v>2053</v>
      </c>
      <c r="B507" s="18" t="n">
        <f aca="false">T507</f>
        <v>71407</v>
      </c>
      <c r="C507" s="19" t="n">
        <f aca="false">(L507-P507)/T507</f>
        <v>0.0720320136681278</v>
      </c>
      <c r="G507" s="0" t="str">
        <f aca="false">IF(FIND(A507,K507),"",1)</f>
        <v/>
      </c>
      <c r="H507" s="20" t="n">
        <v>10</v>
      </c>
      <c r="I507" s="20" t="n">
        <v>208</v>
      </c>
      <c r="J507" s="17" t="n">
        <f aca="false">H507*1000+I507</f>
        <v>10208</v>
      </c>
      <c r="K507" s="17" t="s">
        <v>2053</v>
      </c>
      <c r="L507" s="20" t="n">
        <v>17305.47</v>
      </c>
      <c r="M507" s="20" t="n">
        <v>2475</v>
      </c>
      <c r="N507" s="20" t="n">
        <v>4044.62</v>
      </c>
      <c r="O507" s="20" t="n">
        <v>2767</v>
      </c>
      <c r="P507" s="20" t="n">
        <v>12161.88</v>
      </c>
      <c r="Q507" s="20" t="n">
        <v>567</v>
      </c>
      <c r="R507" s="20" t="n">
        <v>66</v>
      </c>
      <c r="S507" s="20" t="n">
        <v>368</v>
      </c>
      <c r="T507" s="20" t="n">
        <v>71407</v>
      </c>
      <c r="U507" s="20" t="n">
        <v>41651</v>
      </c>
      <c r="V507" s="20" t="n">
        <v>0.003</v>
      </c>
      <c r="W507" s="20" t="n">
        <v>1</v>
      </c>
      <c r="X507" s="20" t="n">
        <v>1895</v>
      </c>
      <c r="Y507" s="20" t="n">
        <v>0</v>
      </c>
    </row>
    <row r="508" customFormat="false" ht="13.5" hidden="false" customHeight="false" outlineLevel="0" collapsed="false">
      <c r="A508" s="17" t="s">
        <v>512</v>
      </c>
      <c r="B508" s="18" t="n">
        <f aca="false">T508</f>
        <v>56831</v>
      </c>
      <c r="C508" s="19" t="n">
        <f aca="false">(L508-P508)/T508</f>
        <v>0.0295103024757615</v>
      </c>
      <c r="G508" s="0" t="str">
        <f aca="false">IF(FIND(A508,K508),"",1)</f>
        <v/>
      </c>
      <c r="H508" s="20" t="n">
        <v>10</v>
      </c>
      <c r="I508" s="20" t="n">
        <v>209</v>
      </c>
      <c r="J508" s="17" t="n">
        <f aca="false">H508*1000+I508</f>
        <v>10209</v>
      </c>
      <c r="K508" s="17" t="s">
        <v>512</v>
      </c>
      <c r="L508" s="20" t="n">
        <v>12235.68</v>
      </c>
      <c r="M508" s="20" t="n">
        <v>1190</v>
      </c>
      <c r="N508" s="20" t="n">
        <v>4964.21</v>
      </c>
      <c r="O508" s="20" t="n">
        <v>1756.29</v>
      </c>
      <c r="P508" s="20" t="n">
        <v>10558.58</v>
      </c>
      <c r="Q508" s="20" t="n">
        <v>557</v>
      </c>
      <c r="R508" s="20" t="n">
        <v>52</v>
      </c>
      <c r="S508" s="20" t="n">
        <v>335.19</v>
      </c>
      <c r="T508" s="20" t="n">
        <v>56831</v>
      </c>
      <c r="U508" s="20" t="n">
        <v>33196</v>
      </c>
      <c r="V508" s="20" t="n">
        <v>0.006</v>
      </c>
      <c r="W508" s="20" t="n">
        <v>0</v>
      </c>
      <c r="X508" s="20" t="n">
        <v>1547</v>
      </c>
      <c r="Y508" s="20" t="n">
        <v>0</v>
      </c>
    </row>
    <row r="509" customFormat="false" ht="13.5" hidden="false" customHeight="false" outlineLevel="0" collapsed="false">
      <c r="A509" s="17" t="s">
        <v>513</v>
      </c>
      <c r="B509" s="18" t="n">
        <f aca="false">T509</f>
        <v>43690</v>
      </c>
      <c r="C509" s="19" t="n">
        <f aca="false">(L509-P509)/T509</f>
        <v>0.0647026779583429</v>
      </c>
      <c r="G509" s="0" t="str">
        <f aca="false">IF(FIND(A509,K509),"",1)</f>
        <v/>
      </c>
      <c r="H509" s="20" t="n">
        <v>10</v>
      </c>
      <c r="I509" s="20" t="n">
        <v>210</v>
      </c>
      <c r="J509" s="17" t="n">
        <f aca="false">H509*1000+I509</f>
        <v>10210</v>
      </c>
      <c r="K509" s="17" t="s">
        <v>513</v>
      </c>
      <c r="L509" s="20" t="n">
        <v>11215.7</v>
      </c>
      <c r="M509" s="20" t="n">
        <v>1034</v>
      </c>
      <c r="N509" s="20" t="n">
        <v>2618.03</v>
      </c>
      <c r="O509" s="20" t="n">
        <v>1141</v>
      </c>
      <c r="P509" s="20" t="n">
        <v>8388.84</v>
      </c>
      <c r="Q509" s="20" t="n">
        <v>486.02</v>
      </c>
      <c r="R509" s="20" t="n">
        <v>32</v>
      </c>
      <c r="S509" s="20" t="n">
        <v>229.37</v>
      </c>
      <c r="T509" s="20" t="n">
        <v>43690</v>
      </c>
      <c r="U509" s="20" t="n">
        <v>26618</v>
      </c>
      <c r="V509" s="20" t="n">
        <v>0.005</v>
      </c>
      <c r="W509" s="20" t="n">
        <v>0</v>
      </c>
      <c r="X509" s="20" t="n">
        <v>1473</v>
      </c>
      <c r="Y509" s="20" t="n">
        <v>0</v>
      </c>
    </row>
    <row r="510" customFormat="false" ht="13.5" hidden="false" customHeight="false" outlineLevel="0" collapsed="false">
      <c r="A510" s="17" t="s">
        <v>514</v>
      </c>
      <c r="B510" s="18" t="n">
        <f aca="false">T510</f>
        <v>53169</v>
      </c>
      <c r="C510" s="19" t="n">
        <f aca="false">(L510-P510)/T510</f>
        <v>0.0305883127386259</v>
      </c>
      <c r="G510" s="0" t="str">
        <f aca="false">IF(FIND(A510,K510),"",1)</f>
        <v/>
      </c>
      <c r="H510" s="20" t="n">
        <v>10</v>
      </c>
      <c r="I510" s="20" t="n">
        <v>211</v>
      </c>
      <c r="J510" s="17" t="n">
        <f aca="false">H510*1000+I510</f>
        <v>10211</v>
      </c>
      <c r="K510" s="17" t="s">
        <v>514</v>
      </c>
      <c r="L510" s="20" t="n">
        <v>11902.34</v>
      </c>
      <c r="M510" s="20" t="n">
        <v>1986</v>
      </c>
      <c r="N510" s="20" t="n">
        <v>3278.33</v>
      </c>
      <c r="O510" s="20" t="n">
        <v>1535.66</v>
      </c>
      <c r="P510" s="20" t="n">
        <v>10275.99</v>
      </c>
      <c r="Q510" s="20" t="n">
        <v>466</v>
      </c>
      <c r="R510" s="20" t="n">
        <v>31</v>
      </c>
      <c r="S510" s="20" t="n">
        <v>254.65</v>
      </c>
      <c r="T510" s="20" t="n">
        <v>53169</v>
      </c>
      <c r="U510" s="20" t="n">
        <v>31186</v>
      </c>
      <c r="V510" s="20" t="n">
        <v>0.004</v>
      </c>
      <c r="W510" s="20" t="n">
        <v>0</v>
      </c>
      <c r="X510" s="20" t="n">
        <v>1454</v>
      </c>
      <c r="Y510" s="20" t="n">
        <v>2</v>
      </c>
    </row>
    <row r="511" customFormat="false" ht="13.5" hidden="false" customHeight="false" outlineLevel="0" collapsed="false">
      <c r="A511" s="17" t="s">
        <v>2054</v>
      </c>
      <c r="B511" s="18" t="n">
        <f aca="false">T511</f>
        <v>41933</v>
      </c>
      <c r="C511" s="19" t="n">
        <f aca="false">(L511-P511)/T511</f>
        <v>0.020150716619369</v>
      </c>
      <c r="G511" s="0" t="str">
        <f aca="false">IF(FIND(A511,K511),"",1)</f>
        <v/>
      </c>
      <c r="H511" s="20" t="n">
        <v>10</v>
      </c>
      <c r="I511" s="20" t="n">
        <v>212</v>
      </c>
      <c r="J511" s="17" t="n">
        <f aca="false">H511*1000+I511</f>
        <v>10212</v>
      </c>
      <c r="K511" s="17" t="s">
        <v>2054</v>
      </c>
      <c r="L511" s="20" t="n">
        <v>8678.97</v>
      </c>
      <c r="M511" s="20" t="n">
        <v>998</v>
      </c>
      <c r="N511" s="20" t="n">
        <v>2946.02</v>
      </c>
      <c r="O511" s="20" t="n">
        <v>1191.5</v>
      </c>
      <c r="P511" s="20" t="n">
        <v>7833.99</v>
      </c>
      <c r="Q511" s="20" t="n">
        <v>417</v>
      </c>
      <c r="R511" s="20" t="n">
        <v>30</v>
      </c>
      <c r="S511" s="20" t="n">
        <v>211.5</v>
      </c>
      <c r="T511" s="20" t="n">
        <v>41933</v>
      </c>
      <c r="U511" s="20" t="n">
        <v>23185</v>
      </c>
      <c r="V511" s="20" t="n">
        <v>0.002</v>
      </c>
      <c r="W511" s="20" t="n">
        <v>0</v>
      </c>
      <c r="X511" s="20" t="n">
        <v>878</v>
      </c>
      <c r="Y511" s="20" t="n">
        <v>0</v>
      </c>
    </row>
    <row r="512" customFormat="false" ht="13.5" hidden="false" customHeight="false" outlineLevel="0" collapsed="false">
      <c r="A512" s="17" t="s">
        <v>516</v>
      </c>
      <c r="B512" s="18" t="n">
        <f aca="false">T512</f>
        <v>17824</v>
      </c>
      <c r="C512" s="19" t="n">
        <f aca="false">(L512-P512)/T512</f>
        <v>0.0517824281867145</v>
      </c>
      <c r="G512" s="0" t="str">
        <f aca="false">IF(FIND(A512,K512),"",1)</f>
        <v/>
      </c>
      <c r="H512" s="20" t="n">
        <v>10</v>
      </c>
      <c r="I512" s="20" t="n">
        <v>303</v>
      </c>
      <c r="J512" s="17" t="n">
        <f aca="false">H512*1000+I512</f>
        <v>10303</v>
      </c>
      <c r="K512" s="17" t="s">
        <v>516</v>
      </c>
      <c r="L512" s="20" t="n">
        <v>3940.97</v>
      </c>
      <c r="M512" s="20" t="n">
        <v>413</v>
      </c>
      <c r="N512" s="20" t="n">
        <v>1350.02</v>
      </c>
      <c r="O512" s="20" t="n">
        <v>510</v>
      </c>
      <c r="P512" s="20" t="n">
        <v>3018</v>
      </c>
      <c r="Q512" s="20" t="n">
        <v>131</v>
      </c>
      <c r="R512" s="20" t="n">
        <v>14</v>
      </c>
      <c r="S512" s="20" t="n">
        <v>99</v>
      </c>
      <c r="T512" s="20" t="n">
        <v>17824</v>
      </c>
      <c r="U512" s="20" t="n">
        <v>9819</v>
      </c>
      <c r="V512" s="20" t="n">
        <v>0.001</v>
      </c>
      <c r="W512" s="20" t="n">
        <v>0</v>
      </c>
      <c r="X512" s="20" t="n">
        <v>343</v>
      </c>
      <c r="Y512" s="20" t="n">
        <v>0</v>
      </c>
    </row>
    <row r="513" customFormat="false" ht="13.5" hidden="false" customHeight="false" outlineLevel="0" collapsed="false">
      <c r="A513" s="17" t="s">
        <v>517</v>
      </c>
      <c r="B513" s="18" t="n">
        <f aca="false">T513</f>
        <v>11012</v>
      </c>
      <c r="C513" s="19" t="n">
        <f aca="false">(L513-P513)/T513</f>
        <v>0.0982591718125681</v>
      </c>
      <c r="G513" s="0" t="str">
        <f aca="false">IF(FIND(A513,K513),"",1)</f>
        <v/>
      </c>
      <c r="H513" s="20" t="n">
        <v>10</v>
      </c>
      <c r="I513" s="20" t="n">
        <v>344</v>
      </c>
      <c r="J513" s="17" t="n">
        <f aca="false">H513*1000+I513</f>
        <v>10344</v>
      </c>
      <c r="K513" s="17" t="s">
        <v>517</v>
      </c>
      <c r="L513" s="20" t="n">
        <v>3018</v>
      </c>
      <c r="M513" s="20" t="n">
        <v>236</v>
      </c>
      <c r="N513" s="20" t="n">
        <v>668</v>
      </c>
      <c r="O513" s="20" t="n">
        <v>315</v>
      </c>
      <c r="P513" s="20" t="n">
        <v>1935.97</v>
      </c>
      <c r="Q513" s="20" t="n">
        <v>99</v>
      </c>
      <c r="R513" s="20" t="n">
        <v>8</v>
      </c>
      <c r="S513" s="20" t="n">
        <v>58.02</v>
      </c>
      <c r="T513" s="20" t="n">
        <v>11012</v>
      </c>
      <c r="U513" s="20" t="n">
        <v>6609</v>
      </c>
      <c r="V513" s="20" t="n">
        <v>0.001</v>
      </c>
      <c r="W513" s="20" t="n">
        <v>0</v>
      </c>
      <c r="X513" s="20" t="n">
        <v>271</v>
      </c>
      <c r="Y513" s="20" t="n">
        <v>0</v>
      </c>
    </row>
    <row r="514" customFormat="false" ht="13.5" hidden="false" customHeight="false" outlineLevel="0" collapsed="false">
      <c r="A514" s="17" t="s">
        <v>518</v>
      </c>
      <c r="B514" s="18" t="n">
        <f aca="false">T514</f>
        <v>13596</v>
      </c>
      <c r="C514" s="19" t="n">
        <f aca="false">(L514-P514)/T514</f>
        <v>0.0479074727861136</v>
      </c>
      <c r="G514" s="0" t="str">
        <f aca="false">IF(FIND(A514,K514),"",1)</f>
        <v/>
      </c>
      <c r="H514" s="20" t="n">
        <v>10</v>
      </c>
      <c r="I514" s="20" t="n">
        <v>345</v>
      </c>
      <c r="J514" s="17" t="n">
        <f aca="false">H514*1000+I514</f>
        <v>10345</v>
      </c>
      <c r="K514" s="17" t="s">
        <v>518</v>
      </c>
      <c r="L514" s="20" t="n">
        <v>3137.35</v>
      </c>
      <c r="M514" s="20" t="n">
        <v>416</v>
      </c>
      <c r="N514" s="20" t="n">
        <v>916.1</v>
      </c>
      <c r="O514" s="20" t="n">
        <v>473</v>
      </c>
      <c r="P514" s="20" t="n">
        <v>2486</v>
      </c>
      <c r="Q514" s="20" t="n">
        <v>137</v>
      </c>
      <c r="R514" s="20" t="n">
        <v>12</v>
      </c>
      <c r="S514" s="20" t="n">
        <v>63.53</v>
      </c>
      <c r="T514" s="20" t="n">
        <v>13596</v>
      </c>
      <c r="U514" s="20" t="n">
        <v>8068</v>
      </c>
      <c r="V514" s="20" t="n">
        <v>0.002</v>
      </c>
      <c r="W514" s="20" t="n">
        <v>1</v>
      </c>
      <c r="X514" s="20" t="n">
        <v>426</v>
      </c>
      <c r="Y514" s="20" t="n">
        <v>0</v>
      </c>
    </row>
    <row r="515" customFormat="false" ht="13.5" hidden="false" customHeight="false" outlineLevel="0" collapsed="false">
      <c r="A515" s="17" t="s">
        <v>519</v>
      </c>
      <c r="B515" s="18" t="n">
        <f aca="false">T515</f>
        <v>20566</v>
      </c>
      <c r="C515" s="19" t="n">
        <f aca="false">(L515-P515)/T515</f>
        <v>0.0366031313818924</v>
      </c>
      <c r="G515" s="0" t="str">
        <f aca="false">IF(FIND(A515,K515),"",1)</f>
        <v/>
      </c>
      <c r="H515" s="20" t="n">
        <v>10</v>
      </c>
      <c r="I515" s="20" t="n">
        <v>363</v>
      </c>
      <c r="J515" s="17" t="n">
        <f aca="false">H515*1000+I515</f>
        <v>10363</v>
      </c>
      <c r="K515" s="17" t="s">
        <v>519</v>
      </c>
      <c r="L515" s="20" t="n">
        <v>5034.78</v>
      </c>
      <c r="M515" s="20" t="n">
        <v>548</v>
      </c>
      <c r="N515" s="20" t="n">
        <v>1385</v>
      </c>
      <c r="O515" s="20" t="n">
        <v>472</v>
      </c>
      <c r="P515" s="20" t="n">
        <v>4282</v>
      </c>
      <c r="Q515" s="20" t="n">
        <v>210</v>
      </c>
      <c r="R515" s="20" t="n">
        <v>27</v>
      </c>
      <c r="S515" s="20" t="n">
        <v>111.2</v>
      </c>
      <c r="T515" s="20" t="n">
        <v>20566</v>
      </c>
      <c r="U515" s="20" t="n">
        <v>12561</v>
      </c>
      <c r="V515" s="20" t="n">
        <v>0.003</v>
      </c>
      <c r="W515" s="20" t="n">
        <v>0</v>
      </c>
      <c r="X515" s="20" t="n">
        <v>491</v>
      </c>
      <c r="Y515" s="20" t="n">
        <v>0</v>
      </c>
    </row>
    <row r="516" customFormat="false" ht="13.5" hidden="false" customHeight="false" outlineLevel="0" collapsed="false">
      <c r="A516" s="17" t="s">
        <v>520</v>
      </c>
      <c r="B516" s="18" t="n">
        <f aca="false">T516</f>
        <v>1377</v>
      </c>
      <c r="C516" s="19" t="n">
        <f aca="false">(L516-P516)/T516</f>
        <v>0.297748729121278</v>
      </c>
      <c r="G516" s="0" t="str">
        <f aca="false">IF(FIND(A516,K516),"",1)</f>
        <v/>
      </c>
      <c r="H516" s="20" t="n">
        <v>10</v>
      </c>
      <c r="I516" s="20" t="n">
        <v>366</v>
      </c>
      <c r="J516" s="17" t="n">
        <f aca="false">H516*1000+I516</f>
        <v>10366</v>
      </c>
      <c r="K516" s="17" t="s">
        <v>520</v>
      </c>
      <c r="L516" s="20" t="n">
        <v>590</v>
      </c>
      <c r="M516" s="20" t="n">
        <v>31</v>
      </c>
      <c r="N516" s="20" t="n">
        <v>192</v>
      </c>
      <c r="O516" s="20" t="n">
        <v>43</v>
      </c>
      <c r="P516" s="20" t="n">
        <v>180</v>
      </c>
      <c r="Q516" s="20" t="n">
        <v>7</v>
      </c>
      <c r="R516" s="20" t="n">
        <v>1</v>
      </c>
      <c r="S516" s="20" t="n">
        <v>6</v>
      </c>
      <c r="T516" s="20" t="n">
        <v>1377</v>
      </c>
      <c r="U516" s="20" t="n">
        <v>1137</v>
      </c>
      <c r="V516" s="20" t="n">
        <v>0</v>
      </c>
      <c r="W516" s="20" t="n">
        <v>0</v>
      </c>
      <c r="X516" s="20" t="n">
        <v>87</v>
      </c>
      <c r="Y516" s="20" t="n">
        <v>0</v>
      </c>
    </row>
    <row r="517" customFormat="false" ht="13.5" hidden="false" customHeight="false" outlineLevel="0" collapsed="false">
      <c r="A517" s="17" t="s">
        <v>521</v>
      </c>
      <c r="B517" s="18" t="n">
        <f aca="false">T517</f>
        <v>2804</v>
      </c>
      <c r="C517" s="19" t="n">
        <f aca="false">(L517-P517)/T517</f>
        <v>0.310271041369472</v>
      </c>
      <c r="G517" s="0" t="str">
        <f aca="false">IF(FIND(A517,K517),"",1)</f>
        <v/>
      </c>
      <c r="H517" s="20" t="n">
        <v>10</v>
      </c>
      <c r="I517" s="20" t="n">
        <v>367</v>
      </c>
      <c r="J517" s="17" t="n">
        <f aca="false">H517*1000+I517</f>
        <v>10367</v>
      </c>
      <c r="K517" s="17" t="s">
        <v>521</v>
      </c>
      <c r="L517" s="20" t="n">
        <v>1276</v>
      </c>
      <c r="M517" s="20" t="n">
        <v>37</v>
      </c>
      <c r="N517" s="20" t="n">
        <v>442</v>
      </c>
      <c r="O517" s="20" t="n">
        <v>27</v>
      </c>
      <c r="P517" s="20" t="n">
        <v>406</v>
      </c>
      <c r="Q517" s="20" t="n">
        <v>20</v>
      </c>
      <c r="R517" s="20" t="n">
        <v>2</v>
      </c>
      <c r="S517" s="20" t="n">
        <v>6</v>
      </c>
      <c r="T517" s="20" t="n">
        <v>2804</v>
      </c>
      <c r="U517" s="20" t="n">
        <v>2353</v>
      </c>
      <c r="V517" s="20" t="n">
        <v>0</v>
      </c>
      <c r="W517" s="20" t="n">
        <v>0</v>
      </c>
      <c r="X517" s="20" t="n">
        <v>137</v>
      </c>
      <c r="Y517" s="20" t="n">
        <v>0</v>
      </c>
    </row>
    <row r="518" customFormat="false" ht="13.5" hidden="false" customHeight="false" outlineLevel="0" collapsed="false">
      <c r="A518" s="17" t="s">
        <v>522</v>
      </c>
      <c r="B518" s="18" t="n">
        <f aca="false">T518</f>
        <v>9220</v>
      </c>
      <c r="C518" s="19" t="n">
        <f aca="false">(L518-P518)/T518</f>
        <v>0.191106290672451</v>
      </c>
      <c r="G518" s="0" t="str">
        <f aca="false">IF(FIND(A518,K518),"",1)</f>
        <v/>
      </c>
      <c r="H518" s="20" t="n">
        <v>10</v>
      </c>
      <c r="I518" s="20" t="n">
        <v>382</v>
      </c>
      <c r="J518" s="17" t="n">
        <f aca="false">H518*1000+I518</f>
        <v>10382</v>
      </c>
      <c r="K518" s="17" t="s">
        <v>522</v>
      </c>
      <c r="L518" s="20" t="n">
        <v>3202</v>
      </c>
      <c r="M518" s="20" t="n">
        <v>152</v>
      </c>
      <c r="N518" s="20" t="n">
        <v>675</v>
      </c>
      <c r="O518" s="20" t="n">
        <v>182</v>
      </c>
      <c r="P518" s="20" t="n">
        <v>1440</v>
      </c>
      <c r="Q518" s="20" t="n">
        <v>73</v>
      </c>
      <c r="R518" s="20" t="n">
        <v>4</v>
      </c>
      <c r="S518" s="20" t="n">
        <v>35</v>
      </c>
      <c r="T518" s="20" t="n">
        <v>9220</v>
      </c>
      <c r="U518" s="20" t="n">
        <v>6212</v>
      </c>
      <c r="V518" s="20" t="n">
        <v>0</v>
      </c>
      <c r="W518" s="20" t="n">
        <v>0</v>
      </c>
      <c r="X518" s="20" t="n">
        <v>449</v>
      </c>
      <c r="Y518" s="20" t="n">
        <v>0</v>
      </c>
    </row>
    <row r="519" customFormat="false" ht="13.5" hidden="false" customHeight="false" outlineLevel="0" collapsed="false">
      <c r="A519" s="17" t="s">
        <v>523</v>
      </c>
      <c r="B519" s="18" t="n">
        <f aca="false">T519</f>
        <v>2929</v>
      </c>
      <c r="C519" s="19" t="n">
        <f aca="false">(L519-P519)/T519</f>
        <v>0.332946398088085</v>
      </c>
      <c r="G519" s="0" t="str">
        <f aca="false">IF(FIND(A519,K519),"",1)</f>
        <v/>
      </c>
      <c r="H519" s="20" t="n">
        <v>10</v>
      </c>
      <c r="I519" s="20" t="n">
        <v>383</v>
      </c>
      <c r="J519" s="17" t="n">
        <f aca="false">H519*1000+I519</f>
        <v>10383</v>
      </c>
      <c r="K519" s="17" t="s">
        <v>523</v>
      </c>
      <c r="L519" s="20" t="n">
        <v>1365.2</v>
      </c>
      <c r="M519" s="20" t="n">
        <v>39</v>
      </c>
      <c r="N519" s="20" t="n">
        <v>179</v>
      </c>
      <c r="O519" s="20" t="n">
        <v>49</v>
      </c>
      <c r="P519" s="20" t="n">
        <v>390</v>
      </c>
      <c r="Q519" s="20" t="n">
        <v>5</v>
      </c>
      <c r="R519" s="20" t="n">
        <v>1</v>
      </c>
      <c r="S519" s="20" t="n">
        <v>9.8</v>
      </c>
      <c r="T519" s="20" t="n">
        <v>2929</v>
      </c>
      <c r="U519" s="20" t="n">
        <v>2226</v>
      </c>
      <c r="V519" s="20" t="n">
        <v>0</v>
      </c>
      <c r="W519" s="20" t="n">
        <v>0</v>
      </c>
      <c r="X519" s="20" t="n">
        <v>188</v>
      </c>
      <c r="Y519" s="20" t="n">
        <v>0</v>
      </c>
    </row>
    <row r="520" customFormat="false" ht="13.5" hidden="false" customHeight="false" outlineLevel="0" collapsed="false">
      <c r="A520" s="17" t="s">
        <v>524</v>
      </c>
      <c r="B520" s="18" t="n">
        <f aca="false">T520</f>
        <v>11824</v>
      </c>
      <c r="C520" s="19" t="n">
        <f aca="false">(L520-P520)/T520</f>
        <v>0.113172361299053</v>
      </c>
      <c r="G520" s="0" t="str">
        <f aca="false">IF(FIND(A520,K520),"",1)</f>
        <v/>
      </c>
      <c r="H520" s="20" t="n">
        <v>10</v>
      </c>
      <c r="I520" s="20" t="n">
        <v>384</v>
      </c>
      <c r="J520" s="17" t="n">
        <f aca="false">H520*1000+I520</f>
        <v>10384</v>
      </c>
      <c r="K520" s="17" t="s">
        <v>524</v>
      </c>
      <c r="L520" s="20" t="n">
        <v>3540.15</v>
      </c>
      <c r="M520" s="20" t="n">
        <v>258</v>
      </c>
      <c r="N520" s="20" t="n">
        <v>867</v>
      </c>
      <c r="O520" s="20" t="n">
        <v>316</v>
      </c>
      <c r="P520" s="20" t="n">
        <v>2202</v>
      </c>
      <c r="Q520" s="20" t="n">
        <v>137</v>
      </c>
      <c r="R520" s="20" t="n">
        <v>11</v>
      </c>
      <c r="S520" s="20" t="n">
        <v>72.84</v>
      </c>
      <c r="T520" s="20" t="n">
        <v>11824</v>
      </c>
      <c r="U520" s="20" t="n">
        <v>7796</v>
      </c>
      <c r="V520" s="20" t="n">
        <v>0.001</v>
      </c>
      <c r="W520" s="20" t="n">
        <v>0</v>
      </c>
      <c r="X520" s="20" t="n">
        <v>392</v>
      </c>
      <c r="Y520" s="20" t="n">
        <v>0</v>
      </c>
    </row>
    <row r="521" customFormat="false" ht="13.5" hidden="false" customHeight="false" outlineLevel="0" collapsed="false">
      <c r="A521" s="17" t="s">
        <v>525</v>
      </c>
      <c r="B521" s="18" t="n">
        <f aca="false">T521</f>
        <v>14656</v>
      </c>
      <c r="C521" s="19" t="n">
        <f aca="false">(L521-P521)/T521</f>
        <v>0.156423990174673</v>
      </c>
      <c r="G521" s="0" t="str">
        <f aca="false">IF(FIND(A521,K521),"",1)</f>
        <v/>
      </c>
      <c r="H521" s="20" t="n">
        <v>10</v>
      </c>
      <c r="I521" s="20" t="n">
        <v>421</v>
      </c>
      <c r="J521" s="17" t="n">
        <f aca="false">H521*1000+I521</f>
        <v>10421</v>
      </c>
      <c r="K521" s="17" t="s">
        <v>525</v>
      </c>
      <c r="L521" s="20" t="n">
        <v>4832.54</v>
      </c>
      <c r="M521" s="20" t="n">
        <v>630</v>
      </c>
      <c r="N521" s="20" t="n">
        <v>1152.02</v>
      </c>
      <c r="O521" s="20" t="n">
        <v>587</v>
      </c>
      <c r="P521" s="20" t="n">
        <v>2539.99</v>
      </c>
      <c r="Q521" s="20" t="n">
        <v>142</v>
      </c>
      <c r="R521" s="20" t="n">
        <v>14</v>
      </c>
      <c r="S521" s="20" t="n">
        <v>84.43</v>
      </c>
      <c r="T521" s="20" t="n">
        <v>14656</v>
      </c>
      <c r="U521" s="20" t="n">
        <v>10461</v>
      </c>
      <c r="V521" s="20" t="n">
        <v>0.003</v>
      </c>
      <c r="W521" s="20" t="n">
        <v>0</v>
      </c>
      <c r="X521" s="20" t="n">
        <v>479</v>
      </c>
      <c r="Y521" s="20" t="n">
        <v>0</v>
      </c>
    </row>
    <row r="522" customFormat="false" ht="13.5" hidden="false" customHeight="false" outlineLevel="0" collapsed="false">
      <c r="A522" s="17" t="s">
        <v>526</v>
      </c>
      <c r="B522" s="18" t="n">
        <f aca="false">T522</f>
        <v>5529</v>
      </c>
      <c r="C522" s="19" t="n">
        <f aca="false">(L522-P522)/T522</f>
        <v>0.136371857478748</v>
      </c>
      <c r="G522" s="0" t="str">
        <f aca="false">IF(FIND(A522,K522),"",1)</f>
        <v/>
      </c>
      <c r="H522" s="20" t="n">
        <v>10</v>
      </c>
      <c r="I522" s="20" t="n">
        <v>424</v>
      </c>
      <c r="J522" s="17" t="n">
        <f aca="false">H522*1000+I522</f>
        <v>10424</v>
      </c>
      <c r="K522" s="17" t="s">
        <v>526</v>
      </c>
      <c r="L522" s="20" t="n">
        <v>1620</v>
      </c>
      <c r="M522" s="20" t="n">
        <v>175</v>
      </c>
      <c r="N522" s="20" t="n">
        <v>498</v>
      </c>
      <c r="O522" s="20" t="n">
        <v>157</v>
      </c>
      <c r="P522" s="20" t="n">
        <v>866</v>
      </c>
      <c r="Q522" s="20" t="n">
        <v>65</v>
      </c>
      <c r="R522" s="20" t="n">
        <v>7</v>
      </c>
      <c r="S522" s="20" t="n">
        <v>48</v>
      </c>
      <c r="T522" s="20" t="n">
        <v>5529</v>
      </c>
      <c r="U522" s="20" t="n">
        <v>3599</v>
      </c>
      <c r="V522" s="20" t="n">
        <v>0</v>
      </c>
      <c r="W522" s="20" t="n">
        <v>0</v>
      </c>
      <c r="X522" s="20" t="n">
        <v>162</v>
      </c>
      <c r="Y522" s="20" t="n">
        <v>1</v>
      </c>
    </row>
    <row r="523" customFormat="false" ht="13.5" hidden="false" customHeight="false" outlineLevel="0" collapsed="false">
      <c r="A523" s="17" t="s">
        <v>527</v>
      </c>
      <c r="B523" s="18" t="n">
        <f aca="false">T523</f>
        <v>8901</v>
      </c>
      <c r="C523" s="19" t="n">
        <f aca="false">(L523-P523)/T523</f>
        <v>0.146499269744972</v>
      </c>
      <c r="G523" s="0" t="str">
        <f aca="false">IF(FIND(A523,K523),"",1)</f>
        <v/>
      </c>
      <c r="H523" s="20" t="n">
        <v>10</v>
      </c>
      <c r="I523" s="20" t="n">
        <v>425</v>
      </c>
      <c r="J523" s="17" t="n">
        <f aca="false">H523*1000+I523</f>
        <v>10425</v>
      </c>
      <c r="K523" s="17" t="s">
        <v>527</v>
      </c>
      <c r="L523" s="20" t="n">
        <v>2606.99</v>
      </c>
      <c r="M523" s="20" t="n">
        <v>180</v>
      </c>
      <c r="N523" s="20" t="n">
        <v>718</v>
      </c>
      <c r="O523" s="20" t="n">
        <v>194</v>
      </c>
      <c r="P523" s="20" t="n">
        <v>1303</v>
      </c>
      <c r="Q523" s="20" t="n">
        <v>67</v>
      </c>
      <c r="R523" s="20" t="n">
        <v>11</v>
      </c>
      <c r="S523" s="20" t="n">
        <v>43</v>
      </c>
      <c r="T523" s="20" t="n">
        <v>8901</v>
      </c>
      <c r="U523" s="20" t="n">
        <v>5381</v>
      </c>
      <c r="V523" s="20" t="n">
        <v>0.002</v>
      </c>
      <c r="W523" s="20" t="n">
        <v>0</v>
      </c>
      <c r="X523" s="20" t="n">
        <v>258</v>
      </c>
      <c r="Y523" s="20" t="n">
        <v>0</v>
      </c>
    </row>
    <row r="524" customFormat="false" ht="13.5" hidden="false" customHeight="false" outlineLevel="0" collapsed="false">
      <c r="A524" s="17" t="s">
        <v>528</v>
      </c>
      <c r="B524" s="18" t="n">
        <f aca="false">T524</f>
        <v>6321</v>
      </c>
      <c r="C524" s="19" t="n">
        <f aca="false">(L524-P524)/T524</f>
        <v>0.201991773453567</v>
      </c>
      <c r="G524" s="0" t="str">
        <f aca="false">IF(FIND(A524,K524),"",1)</f>
        <v/>
      </c>
      <c r="H524" s="20" t="n">
        <v>10</v>
      </c>
      <c r="I524" s="20" t="n">
        <v>426</v>
      </c>
      <c r="J524" s="17" t="n">
        <f aca="false">H524*1000+I524</f>
        <v>10426</v>
      </c>
      <c r="K524" s="17" t="s">
        <v>528</v>
      </c>
      <c r="L524" s="20" t="n">
        <v>2082.79</v>
      </c>
      <c r="M524" s="20" t="n">
        <v>154</v>
      </c>
      <c r="N524" s="20" t="n">
        <v>759</v>
      </c>
      <c r="O524" s="20" t="n">
        <v>242.2</v>
      </c>
      <c r="P524" s="20" t="n">
        <v>806</v>
      </c>
      <c r="Q524" s="20" t="n">
        <v>34</v>
      </c>
      <c r="R524" s="20" t="n">
        <v>1</v>
      </c>
      <c r="S524" s="20" t="n">
        <v>23</v>
      </c>
      <c r="T524" s="20" t="n">
        <v>6321</v>
      </c>
      <c r="U524" s="20" t="n">
        <v>4248</v>
      </c>
      <c r="V524" s="20" t="n">
        <v>0.001</v>
      </c>
      <c r="W524" s="20" t="n">
        <v>0</v>
      </c>
      <c r="X524" s="20" t="n">
        <v>146</v>
      </c>
      <c r="Y524" s="20" t="n">
        <v>0</v>
      </c>
    </row>
    <row r="525" customFormat="false" ht="13.5" hidden="false" customHeight="false" outlineLevel="0" collapsed="false">
      <c r="A525" s="17" t="s">
        <v>529</v>
      </c>
      <c r="B525" s="18" t="n">
        <f aca="false">T525</f>
        <v>1528</v>
      </c>
      <c r="C525" s="19" t="n">
        <f aca="false">(L525-P525)/T525</f>
        <v>0.177801047120419</v>
      </c>
      <c r="G525" s="0" t="str">
        <f aca="false">IF(FIND(A525,K525),"",1)</f>
        <v/>
      </c>
      <c r="H525" s="20" t="n">
        <v>10</v>
      </c>
      <c r="I525" s="20" t="n">
        <v>427</v>
      </c>
      <c r="J525" s="17" t="n">
        <f aca="false">H525*1000+I525</f>
        <v>10427</v>
      </c>
      <c r="K525" s="17" t="s">
        <v>529</v>
      </c>
      <c r="L525" s="20" t="n">
        <v>538.68</v>
      </c>
      <c r="M525" s="20" t="n">
        <v>39</v>
      </c>
      <c r="N525" s="20" t="n">
        <v>151</v>
      </c>
      <c r="O525" s="20" t="n">
        <v>47.31</v>
      </c>
      <c r="P525" s="20" t="n">
        <v>267</v>
      </c>
      <c r="Q525" s="20" t="n">
        <v>5</v>
      </c>
      <c r="R525" s="20" t="n">
        <v>1</v>
      </c>
      <c r="S525" s="20" t="n">
        <v>6</v>
      </c>
      <c r="T525" s="20" t="n">
        <v>1528</v>
      </c>
      <c r="U525" s="20" t="n">
        <v>1115</v>
      </c>
      <c r="V525" s="20" t="n">
        <v>0.001</v>
      </c>
      <c r="W525" s="20" t="n">
        <v>0</v>
      </c>
      <c r="X525" s="20" t="n">
        <v>60</v>
      </c>
      <c r="Y525" s="20" t="n">
        <v>0</v>
      </c>
    </row>
    <row r="526" customFormat="false" ht="13.5" hidden="false" customHeight="false" outlineLevel="0" collapsed="false">
      <c r="A526" s="17" t="s">
        <v>530</v>
      </c>
      <c r="B526" s="18" t="n">
        <f aca="false">T526</f>
        <v>3435</v>
      </c>
      <c r="C526" s="19" t="n">
        <f aca="false">(L526-P526)/T526</f>
        <v>0.156331877729258</v>
      </c>
      <c r="G526" s="0" t="str">
        <f aca="false">IF(FIND(A526,K526),"",1)</f>
        <v/>
      </c>
      <c r="H526" s="20" t="n">
        <v>10</v>
      </c>
      <c r="I526" s="20" t="n">
        <v>428</v>
      </c>
      <c r="J526" s="17" t="n">
        <f aca="false">H526*1000+I526</f>
        <v>10428</v>
      </c>
      <c r="K526" s="17" t="s">
        <v>530</v>
      </c>
      <c r="L526" s="20" t="n">
        <v>1109</v>
      </c>
      <c r="M526" s="20" t="n">
        <v>104</v>
      </c>
      <c r="N526" s="20" t="n">
        <v>364</v>
      </c>
      <c r="O526" s="20" t="n">
        <v>110</v>
      </c>
      <c r="P526" s="20" t="n">
        <v>572</v>
      </c>
      <c r="Q526" s="20" t="n">
        <v>42</v>
      </c>
      <c r="R526" s="20" t="n">
        <v>0</v>
      </c>
      <c r="S526" s="20" t="n">
        <v>18</v>
      </c>
      <c r="T526" s="20" t="n">
        <v>3435</v>
      </c>
      <c r="U526" s="20" t="n">
        <v>2442</v>
      </c>
      <c r="V526" s="20" t="n">
        <v>0</v>
      </c>
      <c r="W526" s="20" t="n">
        <v>2</v>
      </c>
      <c r="X526" s="20" t="n">
        <v>121</v>
      </c>
      <c r="Y526" s="20" t="n">
        <v>0</v>
      </c>
    </row>
    <row r="527" customFormat="false" ht="13.5" hidden="false" customHeight="false" outlineLevel="0" collapsed="false">
      <c r="A527" s="17" t="s">
        <v>531</v>
      </c>
      <c r="B527" s="18" t="n">
        <f aca="false">T527</f>
        <v>14370</v>
      </c>
      <c r="C527" s="19" t="n">
        <f aca="false">(L527-P527)/T527</f>
        <v>0.166464857341684</v>
      </c>
      <c r="G527" s="0" t="str">
        <f aca="false">IF(FIND(A527,K527),"",1)</f>
        <v/>
      </c>
      <c r="H527" s="20" t="n">
        <v>10</v>
      </c>
      <c r="I527" s="20" t="n">
        <v>429</v>
      </c>
      <c r="J527" s="17" t="n">
        <f aca="false">H527*1000+I527</f>
        <v>10429</v>
      </c>
      <c r="K527" s="17" t="s">
        <v>531</v>
      </c>
      <c r="L527" s="20" t="n">
        <v>4806.06</v>
      </c>
      <c r="M527" s="20" t="n">
        <v>438</v>
      </c>
      <c r="N527" s="20" t="n">
        <v>1030</v>
      </c>
      <c r="O527" s="20" t="n">
        <v>400</v>
      </c>
      <c r="P527" s="20" t="n">
        <v>2413.96</v>
      </c>
      <c r="Q527" s="20" t="n">
        <v>121</v>
      </c>
      <c r="R527" s="20" t="n">
        <v>9</v>
      </c>
      <c r="S527" s="20" t="n">
        <v>74.97</v>
      </c>
      <c r="T527" s="20" t="n">
        <v>14370</v>
      </c>
      <c r="U527" s="20" t="n">
        <v>9795</v>
      </c>
      <c r="V527" s="20" t="n">
        <v>0.004</v>
      </c>
      <c r="W527" s="20" t="n">
        <v>0</v>
      </c>
      <c r="X527" s="20" t="n">
        <v>502</v>
      </c>
      <c r="Y527" s="20" t="n">
        <v>0</v>
      </c>
    </row>
    <row r="528" customFormat="false" ht="13.5" hidden="false" customHeight="false" outlineLevel="0" collapsed="false">
      <c r="A528" s="17" t="s">
        <v>532</v>
      </c>
      <c r="B528" s="18" t="n">
        <f aca="false">T528</f>
        <v>4668</v>
      </c>
      <c r="C528" s="19" t="n">
        <f aca="false">(L528-P528)/T528</f>
        <v>0.213151242502142</v>
      </c>
      <c r="G528" s="0" t="str">
        <f aca="false">IF(FIND(A528,K528),"",1)</f>
        <v/>
      </c>
      <c r="H528" s="20" t="n">
        <v>10</v>
      </c>
      <c r="I528" s="20" t="n">
        <v>443</v>
      </c>
      <c r="J528" s="17" t="n">
        <f aca="false">H528*1000+I528</f>
        <v>10443</v>
      </c>
      <c r="K528" s="17" t="s">
        <v>532</v>
      </c>
      <c r="L528" s="20" t="n">
        <v>1690.99</v>
      </c>
      <c r="M528" s="20" t="n">
        <v>82</v>
      </c>
      <c r="N528" s="20" t="n">
        <v>303</v>
      </c>
      <c r="O528" s="20" t="n">
        <v>153</v>
      </c>
      <c r="P528" s="20" t="n">
        <v>696</v>
      </c>
      <c r="Q528" s="20" t="n">
        <v>40</v>
      </c>
      <c r="R528" s="20" t="n">
        <v>3</v>
      </c>
      <c r="S528" s="20" t="n">
        <v>27</v>
      </c>
      <c r="T528" s="20" t="n">
        <v>4668</v>
      </c>
      <c r="U528" s="20" t="n">
        <v>3156</v>
      </c>
      <c r="V528" s="20" t="n">
        <v>0.001</v>
      </c>
      <c r="W528" s="20" t="n">
        <v>0</v>
      </c>
      <c r="X528" s="20" t="n">
        <v>161</v>
      </c>
      <c r="Y528" s="20" t="n">
        <v>0</v>
      </c>
    </row>
    <row r="529" customFormat="false" ht="13.5" hidden="false" customHeight="false" outlineLevel="0" collapsed="false">
      <c r="A529" s="17" t="s">
        <v>533</v>
      </c>
      <c r="B529" s="18" t="n">
        <f aca="false">T529</f>
        <v>3071</v>
      </c>
      <c r="C529" s="19" t="n">
        <f aca="false">(L529-P529)/T529</f>
        <v>0.201237381960274</v>
      </c>
      <c r="G529" s="0" t="str">
        <f aca="false">IF(FIND(A529,K529),"",1)</f>
        <v/>
      </c>
      <c r="H529" s="20" t="n">
        <v>10</v>
      </c>
      <c r="I529" s="20" t="n">
        <v>444</v>
      </c>
      <c r="J529" s="17" t="n">
        <f aca="false">H529*1000+I529</f>
        <v>10444</v>
      </c>
      <c r="K529" s="17" t="s">
        <v>533</v>
      </c>
      <c r="L529" s="20" t="n">
        <v>1123</v>
      </c>
      <c r="M529" s="20" t="n">
        <v>59</v>
      </c>
      <c r="N529" s="20" t="n">
        <v>238</v>
      </c>
      <c r="O529" s="20" t="n">
        <v>124</v>
      </c>
      <c r="P529" s="20" t="n">
        <v>505</v>
      </c>
      <c r="Q529" s="20" t="n">
        <v>32</v>
      </c>
      <c r="R529" s="20" t="n">
        <v>3</v>
      </c>
      <c r="S529" s="20" t="n">
        <v>17</v>
      </c>
      <c r="T529" s="20" t="n">
        <v>3071</v>
      </c>
      <c r="U529" s="20" t="n">
        <v>2210</v>
      </c>
      <c r="V529" s="20" t="n">
        <v>0</v>
      </c>
      <c r="W529" s="20" t="n">
        <v>0</v>
      </c>
      <c r="X529" s="20" t="n">
        <v>109</v>
      </c>
      <c r="Y529" s="20" t="n">
        <v>0</v>
      </c>
    </row>
    <row r="530" customFormat="false" ht="13.5" hidden="false" customHeight="false" outlineLevel="0" collapsed="false">
      <c r="A530" s="17" t="s">
        <v>534</v>
      </c>
      <c r="B530" s="18" t="n">
        <f aca="false">T530</f>
        <v>6356</v>
      </c>
      <c r="C530" s="19" t="n">
        <f aca="false">(L530-P530)/T530</f>
        <v>0.185966016362492</v>
      </c>
      <c r="G530" s="0" t="str">
        <f aca="false">IF(FIND(A530,K530),"",1)</f>
        <v/>
      </c>
      <c r="H530" s="20" t="n">
        <v>10</v>
      </c>
      <c r="I530" s="20" t="n">
        <v>448</v>
      </c>
      <c r="J530" s="17" t="n">
        <f aca="false">H530*1000+I530</f>
        <v>10448</v>
      </c>
      <c r="K530" s="17" t="s">
        <v>534</v>
      </c>
      <c r="L530" s="20" t="n">
        <v>1939</v>
      </c>
      <c r="M530" s="20" t="n">
        <v>105</v>
      </c>
      <c r="N530" s="20" t="n">
        <v>488</v>
      </c>
      <c r="O530" s="20" t="n">
        <v>241</v>
      </c>
      <c r="P530" s="20" t="n">
        <v>757</v>
      </c>
      <c r="Q530" s="20" t="n">
        <v>40</v>
      </c>
      <c r="R530" s="20" t="n">
        <v>2</v>
      </c>
      <c r="S530" s="20" t="n">
        <v>30</v>
      </c>
      <c r="T530" s="20" t="n">
        <v>6356</v>
      </c>
      <c r="U530" s="20" t="n">
        <v>3738</v>
      </c>
      <c r="V530" s="20" t="n">
        <v>0</v>
      </c>
      <c r="W530" s="20" t="n">
        <v>0</v>
      </c>
      <c r="X530" s="20" t="n">
        <v>136</v>
      </c>
      <c r="Y530" s="20" t="n">
        <v>0</v>
      </c>
    </row>
    <row r="531" customFormat="false" ht="13.5" hidden="false" customHeight="false" outlineLevel="0" collapsed="false">
      <c r="A531" s="17" t="s">
        <v>535</v>
      </c>
      <c r="B531" s="18" t="n">
        <f aca="false">T531</f>
        <v>20171</v>
      </c>
      <c r="C531" s="19" t="n">
        <f aca="false">(L531-P531)/T531</f>
        <v>0.144563977988201</v>
      </c>
      <c r="G531" s="0" t="str">
        <f aca="false">IF(FIND(A531,K531),"",1)</f>
        <v/>
      </c>
      <c r="H531" s="20" t="n">
        <v>10</v>
      </c>
      <c r="I531" s="20" t="n">
        <v>449</v>
      </c>
      <c r="J531" s="17" t="n">
        <f aca="false">H531*1000+I531</f>
        <v>10449</v>
      </c>
      <c r="K531" s="17" t="s">
        <v>535</v>
      </c>
      <c r="L531" s="20" t="n">
        <v>6388</v>
      </c>
      <c r="M531" s="20" t="n">
        <v>451</v>
      </c>
      <c r="N531" s="20" t="n">
        <v>1441</v>
      </c>
      <c r="O531" s="20" t="n">
        <v>862</v>
      </c>
      <c r="P531" s="20" t="n">
        <v>3472</v>
      </c>
      <c r="Q531" s="20" t="n">
        <v>147</v>
      </c>
      <c r="R531" s="20" t="n">
        <v>11</v>
      </c>
      <c r="S531" s="20" t="n">
        <v>104</v>
      </c>
      <c r="T531" s="20" t="n">
        <v>20171</v>
      </c>
      <c r="U531" s="20" t="n">
        <v>13416</v>
      </c>
      <c r="V531" s="20" t="n">
        <v>0</v>
      </c>
      <c r="W531" s="20" t="n">
        <v>0</v>
      </c>
      <c r="X531" s="20" t="n">
        <v>539</v>
      </c>
      <c r="Y531" s="20" t="n">
        <v>1</v>
      </c>
    </row>
    <row r="532" customFormat="false" ht="13.5" hidden="false" customHeight="false" outlineLevel="0" collapsed="false">
      <c r="A532" s="17" t="s">
        <v>536</v>
      </c>
      <c r="B532" s="18" t="n">
        <f aca="false">T532</f>
        <v>28229</v>
      </c>
      <c r="C532" s="19" t="n">
        <f aca="false">(L532-P532)/T532</f>
        <v>-0.0399585532608311</v>
      </c>
      <c r="G532" s="0" t="str">
        <f aca="false">IF(FIND(A532,K532),"",1)</f>
        <v/>
      </c>
      <c r="H532" s="20" t="n">
        <v>10</v>
      </c>
      <c r="I532" s="20" t="n">
        <v>464</v>
      </c>
      <c r="J532" s="17" t="n">
        <f aca="false">H532*1000+I532</f>
        <v>10464</v>
      </c>
      <c r="K532" s="17" t="s">
        <v>536</v>
      </c>
      <c r="L532" s="20" t="n">
        <v>4365</v>
      </c>
      <c r="M532" s="20" t="n">
        <v>708</v>
      </c>
      <c r="N532" s="20" t="n">
        <v>2178</v>
      </c>
      <c r="O532" s="20" t="n">
        <v>821</v>
      </c>
      <c r="P532" s="20" t="n">
        <v>5492.99</v>
      </c>
      <c r="Q532" s="20" t="n">
        <v>258</v>
      </c>
      <c r="R532" s="20" t="n">
        <v>21</v>
      </c>
      <c r="S532" s="20" t="n">
        <v>135</v>
      </c>
      <c r="T532" s="20" t="n">
        <v>28229</v>
      </c>
      <c r="U532" s="20" t="n">
        <v>14412</v>
      </c>
      <c r="V532" s="20" t="n">
        <v>0.002</v>
      </c>
      <c r="W532" s="20" t="n">
        <v>0</v>
      </c>
      <c r="X532" s="20" t="n">
        <v>433</v>
      </c>
      <c r="Y532" s="20" t="n">
        <v>0</v>
      </c>
    </row>
    <row r="533" customFormat="false" ht="13.5" hidden="false" customHeight="false" outlineLevel="0" collapsed="false">
      <c r="A533" s="17" t="s">
        <v>537</v>
      </c>
      <c r="B533" s="18" t="n">
        <f aca="false">T533</f>
        <v>13227</v>
      </c>
      <c r="C533" s="19" t="n">
        <f aca="false">(L533-P533)/T533</f>
        <v>0.135711045588569</v>
      </c>
      <c r="G533" s="0" t="str">
        <f aca="false">IF(FIND(A533,K533),"",1)</f>
        <v/>
      </c>
      <c r="H533" s="20" t="n">
        <v>10</v>
      </c>
      <c r="I533" s="20" t="n">
        <v>521</v>
      </c>
      <c r="J533" s="17" t="n">
        <f aca="false">H533*1000+I533</f>
        <v>10521</v>
      </c>
      <c r="K533" s="17" t="s">
        <v>537</v>
      </c>
      <c r="L533" s="20" t="n">
        <v>3946</v>
      </c>
      <c r="M533" s="20" t="n">
        <v>303</v>
      </c>
      <c r="N533" s="20" t="n">
        <v>1079</v>
      </c>
      <c r="O533" s="20" t="n">
        <v>249</v>
      </c>
      <c r="P533" s="20" t="n">
        <v>2150.95</v>
      </c>
      <c r="Q533" s="20" t="n">
        <v>163</v>
      </c>
      <c r="R533" s="20" t="n">
        <v>12</v>
      </c>
      <c r="S533" s="20" t="n">
        <v>60.04</v>
      </c>
      <c r="T533" s="20" t="n">
        <v>13227</v>
      </c>
      <c r="U533" s="20" t="n">
        <v>8519</v>
      </c>
      <c r="V533" s="20" t="n">
        <v>0.001</v>
      </c>
      <c r="W533" s="20" t="n">
        <v>1</v>
      </c>
      <c r="X533" s="20" t="n">
        <v>555</v>
      </c>
      <c r="Y533" s="20" t="n">
        <v>0</v>
      </c>
    </row>
    <row r="534" customFormat="false" ht="13.5" hidden="false" customHeight="false" outlineLevel="0" collapsed="false">
      <c r="A534" s="17" t="s">
        <v>538</v>
      </c>
      <c r="B534" s="18" t="n">
        <f aca="false">T534</f>
        <v>9165</v>
      </c>
      <c r="C534" s="19" t="n">
        <f aca="false">(L534-P534)/T534</f>
        <v>0.111865793780687</v>
      </c>
      <c r="G534" s="0" t="str">
        <f aca="false">IF(FIND(A534,K534),"",1)</f>
        <v/>
      </c>
      <c r="H534" s="20" t="n">
        <v>10</v>
      </c>
      <c r="I534" s="20" t="n">
        <v>522</v>
      </c>
      <c r="J534" s="17" t="n">
        <f aca="false">H534*1000+I534</f>
        <v>10522</v>
      </c>
      <c r="K534" s="17" t="s">
        <v>538</v>
      </c>
      <c r="L534" s="20" t="n">
        <v>2698.25</v>
      </c>
      <c r="M534" s="20" t="n">
        <v>354</v>
      </c>
      <c r="N534" s="20" t="n">
        <v>879.75</v>
      </c>
      <c r="O534" s="20" t="n">
        <v>268</v>
      </c>
      <c r="P534" s="20" t="n">
        <v>1673</v>
      </c>
      <c r="Q534" s="20" t="n">
        <v>122</v>
      </c>
      <c r="R534" s="20" t="n">
        <v>15</v>
      </c>
      <c r="S534" s="20" t="n">
        <v>55</v>
      </c>
      <c r="T534" s="20" t="n">
        <v>9165</v>
      </c>
      <c r="U534" s="20" t="n">
        <v>6348</v>
      </c>
      <c r="V534" s="20" t="n">
        <v>0</v>
      </c>
      <c r="W534" s="20" t="n">
        <v>0</v>
      </c>
      <c r="X534" s="20" t="n">
        <v>283</v>
      </c>
      <c r="Y534" s="20" t="n">
        <v>0</v>
      </c>
    </row>
    <row r="535" customFormat="false" ht="13.5" hidden="false" customHeight="false" outlineLevel="0" collapsed="false">
      <c r="A535" s="17" t="s">
        <v>539</v>
      </c>
      <c r="B535" s="18" t="n">
        <f aca="false">T535</f>
        <v>9446</v>
      </c>
      <c r="C535" s="19" t="n">
        <f aca="false">(L535-P535)/T535</f>
        <v>0.0958310395934787</v>
      </c>
      <c r="G535" s="0" t="str">
        <f aca="false">IF(FIND(A535,K535),"",1)</f>
        <v/>
      </c>
      <c r="H535" s="20" t="n">
        <v>10</v>
      </c>
      <c r="I535" s="20" t="n">
        <v>523</v>
      </c>
      <c r="J535" s="17" t="n">
        <f aca="false">H535*1000+I535</f>
        <v>10523</v>
      </c>
      <c r="K535" s="17" t="s">
        <v>539</v>
      </c>
      <c r="L535" s="20" t="n">
        <v>2532.22</v>
      </c>
      <c r="M535" s="20" t="n">
        <v>194</v>
      </c>
      <c r="N535" s="20" t="n">
        <v>672</v>
      </c>
      <c r="O535" s="20" t="n">
        <v>244</v>
      </c>
      <c r="P535" s="20" t="n">
        <v>1627</v>
      </c>
      <c r="Q535" s="20" t="n">
        <v>104</v>
      </c>
      <c r="R535" s="20" t="n">
        <v>13</v>
      </c>
      <c r="S535" s="20" t="n">
        <v>36.77</v>
      </c>
      <c r="T535" s="20" t="n">
        <v>9446</v>
      </c>
      <c r="U535" s="20" t="n">
        <v>5715</v>
      </c>
      <c r="V535" s="20" t="n">
        <v>0.001</v>
      </c>
      <c r="W535" s="20" t="n">
        <v>0</v>
      </c>
      <c r="X535" s="20" t="n">
        <v>292</v>
      </c>
      <c r="Y535" s="20" t="n">
        <v>0</v>
      </c>
    </row>
    <row r="536" customFormat="false" ht="13.5" hidden="false" customHeight="false" outlineLevel="0" collapsed="false">
      <c r="A536" s="17" t="s">
        <v>540</v>
      </c>
      <c r="B536" s="18" t="n">
        <f aca="false">T536</f>
        <v>28543</v>
      </c>
      <c r="C536" s="19" t="n">
        <f aca="false">(L536-P536)/T536</f>
        <v>-0.0212279718319728</v>
      </c>
      <c r="G536" s="0" t="str">
        <f aca="false">IF(FIND(A536,K536),"",1)</f>
        <v/>
      </c>
      <c r="H536" s="20" t="n">
        <v>10</v>
      </c>
      <c r="I536" s="20" t="n">
        <v>524</v>
      </c>
      <c r="J536" s="17" t="n">
        <f aca="false">H536*1000+I536</f>
        <v>10524</v>
      </c>
      <c r="K536" s="17" t="s">
        <v>540</v>
      </c>
      <c r="L536" s="20" t="n">
        <v>5742</v>
      </c>
      <c r="M536" s="20" t="n">
        <v>626</v>
      </c>
      <c r="N536" s="20" t="n">
        <v>2598.05</v>
      </c>
      <c r="O536" s="20" t="n">
        <v>650</v>
      </c>
      <c r="P536" s="20" t="n">
        <v>6347.91</v>
      </c>
      <c r="Q536" s="20" t="n">
        <v>296</v>
      </c>
      <c r="R536" s="20" t="n">
        <v>38</v>
      </c>
      <c r="S536" s="20" t="n">
        <v>161.03</v>
      </c>
      <c r="T536" s="20" t="n">
        <v>28543</v>
      </c>
      <c r="U536" s="20" t="n">
        <v>17027</v>
      </c>
      <c r="V536" s="20" t="n">
        <v>0.003</v>
      </c>
      <c r="W536" s="20" t="n">
        <v>0</v>
      </c>
      <c r="X536" s="20" t="n">
        <v>566</v>
      </c>
      <c r="Y536" s="20" t="n">
        <v>2</v>
      </c>
    </row>
    <row r="537" customFormat="false" ht="13.5" hidden="false" customHeight="false" outlineLevel="0" collapsed="false">
      <c r="A537" s="17" t="s">
        <v>541</v>
      </c>
      <c r="B537" s="18" t="n">
        <f aca="false">T537</f>
        <v>22301</v>
      </c>
      <c r="C537" s="19" t="n">
        <f aca="false">(L537-P537)/T537</f>
        <v>0.0224478722927223</v>
      </c>
      <c r="G537" s="0" t="str">
        <f aca="false">IF(FIND(A537,K537),"",1)</f>
        <v/>
      </c>
      <c r="H537" s="20" t="n">
        <v>10</v>
      </c>
      <c r="I537" s="20" t="n">
        <v>525</v>
      </c>
      <c r="J537" s="17" t="n">
        <f aca="false">H537*1000+I537</f>
        <v>10525</v>
      </c>
      <c r="K537" s="17" t="s">
        <v>541</v>
      </c>
      <c r="L537" s="20" t="n">
        <v>4877.53</v>
      </c>
      <c r="M537" s="20" t="n">
        <v>589</v>
      </c>
      <c r="N537" s="20" t="n">
        <v>1863.87</v>
      </c>
      <c r="O537" s="20" t="n">
        <v>513.07</v>
      </c>
      <c r="P537" s="20" t="n">
        <v>4376.92</v>
      </c>
      <c r="Q537" s="20" t="n">
        <v>227</v>
      </c>
      <c r="R537" s="20" t="n">
        <v>11</v>
      </c>
      <c r="S537" s="20" t="n">
        <v>117.58</v>
      </c>
      <c r="T537" s="20" t="n">
        <v>22301</v>
      </c>
      <c r="U537" s="20" t="n">
        <v>13101</v>
      </c>
      <c r="V537" s="20" t="n">
        <v>0.003</v>
      </c>
      <c r="W537" s="20" t="n">
        <v>0</v>
      </c>
      <c r="X537" s="20" t="n">
        <v>525</v>
      </c>
      <c r="Y537" s="20" t="n">
        <v>0</v>
      </c>
    </row>
    <row r="538" customFormat="false" ht="13.5" hidden="false" customHeight="false" outlineLevel="0" collapsed="false">
      <c r="A538" s="17" t="s">
        <v>542</v>
      </c>
      <c r="B538" s="18" t="n">
        <f aca="false">T538</f>
        <v>66574</v>
      </c>
      <c r="C538" s="19" t="n">
        <f aca="false">(L538-P538)/T538</f>
        <v>-0.0849460750443116</v>
      </c>
      <c r="G538" s="0" t="str">
        <f aca="false">IF(FIND(A538,K538),"",1)</f>
        <v/>
      </c>
      <c r="H538" s="20" t="n">
        <v>11</v>
      </c>
      <c r="I538" s="20" t="n">
        <v>101</v>
      </c>
      <c r="J538" s="17" t="n">
        <f aca="false">H538*1000+I538</f>
        <v>11101</v>
      </c>
      <c r="K538" s="17" t="s">
        <v>542</v>
      </c>
      <c r="L538" s="20" t="n">
        <v>8673.8</v>
      </c>
      <c r="M538" s="20" t="n">
        <v>1892</v>
      </c>
      <c r="N538" s="20" t="n">
        <v>4925.19</v>
      </c>
      <c r="O538" s="20" t="n">
        <v>3158</v>
      </c>
      <c r="P538" s="20" t="n">
        <v>14329</v>
      </c>
      <c r="Q538" s="20" t="n">
        <v>603</v>
      </c>
      <c r="R538" s="20" t="n">
        <v>69</v>
      </c>
      <c r="S538" s="20" t="n">
        <v>440</v>
      </c>
      <c r="T538" s="20" t="n">
        <v>66574</v>
      </c>
      <c r="U538" s="20" t="n">
        <v>34658</v>
      </c>
      <c r="V538" s="20" t="n">
        <v>0.001</v>
      </c>
      <c r="W538" s="20" t="n">
        <v>0</v>
      </c>
      <c r="X538" s="20" t="n">
        <v>567</v>
      </c>
      <c r="Y538" s="20" t="n">
        <v>1</v>
      </c>
    </row>
    <row r="539" customFormat="false" ht="13.5" hidden="false" customHeight="false" outlineLevel="0" collapsed="false">
      <c r="A539" s="17" t="s">
        <v>543</v>
      </c>
      <c r="B539" s="18" t="n">
        <f aca="false">T539</f>
        <v>103090</v>
      </c>
      <c r="C539" s="19" t="n">
        <f aca="false">(L539-P539)/T539</f>
        <v>-0.096292171888641</v>
      </c>
      <c r="G539" s="0" t="str">
        <f aca="false">IF(FIND(A539,K539),"",1)</f>
        <v/>
      </c>
      <c r="H539" s="20" t="n">
        <v>11</v>
      </c>
      <c r="I539" s="20" t="n">
        <v>102</v>
      </c>
      <c r="J539" s="17" t="n">
        <f aca="false">H539*1000+I539</f>
        <v>11102</v>
      </c>
      <c r="K539" s="17" t="s">
        <v>543</v>
      </c>
      <c r="L539" s="20" t="n">
        <v>13664.12</v>
      </c>
      <c r="M539" s="20" t="n">
        <v>3098</v>
      </c>
      <c r="N539" s="20" t="n">
        <v>7033.87</v>
      </c>
      <c r="O539" s="20" t="n">
        <v>4194.08</v>
      </c>
      <c r="P539" s="20" t="n">
        <v>23590.88</v>
      </c>
      <c r="Q539" s="20" t="n">
        <v>1102</v>
      </c>
      <c r="R539" s="20" t="n">
        <v>109</v>
      </c>
      <c r="S539" s="20" t="n">
        <v>761.02</v>
      </c>
      <c r="T539" s="20" t="n">
        <v>103090</v>
      </c>
      <c r="U539" s="20" t="n">
        <v>54495</v>
      </c>
      <c r="V539" s="20" t="n">
        <v>0.003</v>
      </c>
      <c r="W539" s="20" t="n">
        <v>0</v>
      </c>
      <c r="X539" s="20" t="n">
        <v>935</v>
      </c>
      <c r="Y539" s="20" t="n">
        <v>7</v>
      </c>
    </row>
    <row r="540" customFormat="false" ht="13.5" hidden="false" customHeight="false" outlineLevel="0" collapsed="false">
      <c r="A540" s="17" t="s">
        <v>544</v>
      </c>
      <c r="B540" s="18" t="n">
        <f aca="false">T540</f>
        <v>85265</v>
      </c>
      <c r="C540" s="19" t="n">
        <f aca="false">(L540-P540)/T540</f>
        <v>-0.0997501905823022</v>
      </c>
      <c r="G540" s="0" t="str">
        <f aca="false">IF(FIND(A540,K540),"",1)</f>
        <v/>
      </c>
      <c r="H540" s="20" t="n">
        <v>11</v>
      </c>
      <c r="I540" s="20" t="n">
        <v>103</v>
      </c>
      <c r="J540" s="17" t="n">
        <f aca="false">H540*1000+I540</f>
        <v>11103</v>
      </c>
      <c r="K540" s="17" t="s">
        <v>544</v>
      </c>
      <c r="L540" s="20" t="n">
        <v>11599.8</v>
      </c>
      <c r="M540" s="20" t="n">
        <v>2793</v>
      </c>
      <c r="N540" s="20" t="n">
        <v>4642.19</v>
      </c>
      <c r="O540" s="20" t="n">
        <v>3802</v>
      </c>
      <c r="P540" s="20" t="n">
        <v>20105</v>
      </c>
      <c r="Q540" s="20" t="n">
        <v>890</v>
      </c>
      <c r="R540" s="20" t="n">
        <v>102</v>
      </c>
      <c r="S540" s="20" t="n">
        <v>726</v>
      </c>
      <c r="T540" s="20" t="n">
        <v>85265</v>
      </c>
      <c r="U540" s="20" t="n">
        <v>45241</v>
      </c>
      <c r="V540" s="20" t="n">
        <v>0.001</v>
      </c>
      <c r="W540" s="20" t="n">
        <v>0</v>
      </c>
      <c r="X540" s="20" t="n">
        <v>577</v>
      </c>
      <c r="Y540" s="20" t="n">
        <v>4</v>
      </c>
    </row>
    <row r="541" customFormat="false" ht="13.5" hidden="false" customHeight="false" outlineLevel="0" collapsed="false">
      <c r="A541" s="17" t="s">
        <v>545</v>
      </c>
      <c r="B541" s="18" t="n">
        <f aca="false">T541</f>
        <v>119952</v>
      </c>
      <c r="C541" s="19" t="n">
        <f aca="false">(L541-P541)/T541</f>
        <v>-0.0986325363478725</v>
      </c>
      <c r="G541" s="0" t="str">
        <f aca="false">IF(FIND(A541,K541),"",1)</f>
        <v/>
      </c>
      <c r="H541" s="20" t="n">
        <v>11</v>
      </c>
      <c r="I541" s="20" t="n">
        <v>104</v>
      </c>
      <c r="J541" s="17" t="n">
        <f aca="false">H541*1000+I541</f>
        <v>11104</v>
      </c>
      <c r="K541" s="17" t="s">
        <v>545</v>
      </c>
      <c r="L541" s="20" t="n">
        <v>14837.83</v>
      </c>
      <c r="M541" s="20" t="n">
        <v>3730</v>
      </c>
      <c r="N541" s="20" t="n">
        <v>9171.16</v>
      </c>
      <c r="O541" s="20" t="n">
        <v>5598</v>
      </c>
      <c r="P541" s="20" t="n">
        <v>26669</v>
      </c>
      <c r="Q541" s="20" t="n">
        <v>1168</v>
      </c>
      <c r="R541" s="20" t="n">
        <v>139</v>
      </c>
      <c r="S541" s="20" t="n">
        <v>940</v>
      </c>
      <c r="T541" s="20" t="n">
        <v>119952</v>
      </c>
      <c r="U541" s="20" t="n">
        <v>63202</v>
      </c>
      <c r="V541" s="20" t="n">
        <v>0.001</v>
      </c>
      <c r="W541" s="20" t="n">
        <v>0</v>
      </c>
      <c r="X541" s="20" t="n">
        <v>947</v>
      </c>
      <c r="Y541" s="20" t="n">
        <v>2</v>
      </c>
    </row>
    <row r="542" customFormat="false" ht="13.5" hidden="false" customHeight="false" outlineLevel="0" collapsed="false">
      <c r="A542" s="17" t="s">
        <v>546</v>
      </c>
      <c r="B542" s="18" t="n">
        <f aca="false">T542</f>
        <v>71753</v>
      </c>
      <c r="C542" s="19" t="n">
        <f aca="false">(L542-P542)/T542</f>
        <v>-0.109363371566346</v>
      </c>
      <c r="G542" s="0" t="str">
        <f aca="false">IF(FIND(A542,K542),"",1)</f>
        <v/>
      </c>
      <c r="H542" s="20" t="n">
        <v>11</v>
      </c>
      <c r="I542" s="20" t="n">
        <v>105</v>
      </c>
      <c r="J542" s="17" t="n">
        <f aca="false">H542*1000+I542</f>
        <v>11105</v>
      </c>
      <c r="K542" s="17" t="s">
        <v>546</v>
      </c>
      <c r="L542" s="20" t="n">
        <v>9772.82</v>
      </c>
      <c r="M542" s="20" t="n">
        <v>2601</v>
      </c>
      <c r="N542" s="20" t="n">
        <v>4237.16</v>
      </c>
      <c r="O542" s="20" t="n">
        <v>3527</v>
      </c>
      <c r="P542" s="20" t="n">
        <v>17619.97</v>
      </c>
      <c r="Q542" s="20" t="n">
        <v>735</v>
      </c>
      <c r="R542" s="20" t="n">
        <v>80</v>
      </c>
      <c r="S542" s="20" t="n">
        <v>619.02</v>
      </c>
      <c r="T542" s="20" t="n">
        <v>71753</v>
      </c>
      <c r="U542" s="20" t="n">
        <v>39765</v>
      </c>
      <c r="V542" s="20" t="n">
        <v>0.003</v>
      </c>
      <c r="W542" s="20" t="n">
        <v>0</v>
      </c>
      <c r="X542" s="20" t="n">
        <v>570</v>
      </c>
      <c r="Y542" s="20" t="n">
        <v>3</v>
      </c>
    </row>
    <row r="543" customFormat="false" ht="13.5" hidden="false" customHeight="false" outlineLevel="0" collapsed="false">
      <c r="A543" s="17" t="s">
        <v>547</v>
      </c>
      <c r="B543" s="18" t="n">
        <f aca="false">T543</f>
        <v>72095</v>
      </c>
      <c r="C543" s="19" t="n">
        <f aca="false">(L543-P543)/T543</f>
        <v>-0.0858375754213191</v>
      </c>
      <c r="G543" s="0" t="str">
        <f aca="false">IF(FIND(A543,K543),"",1)</f>
        <v/>
      </c>
      <c r="H543" s="20" t="n">
        <v>11</v>
      </c>
      <c r="I543" s="20" t="n">
        <v>106</v>
      </c>
      <c r="J543" s="17" t="n">
        <f aca="false">H543*1000+I543</f>
        <v>11106</v>
      </c>
      <c r="K543" s="17" t="s">
        <v>547</v>
      </c>
      <c r="L543" s="20" t="n">
        <v>8550.54</v>
      </c>
      <c r="M543" s="20" t="n">
        <v>1882</v>
      </c>
      <c r="N543" s="20" t="n">
        <v>5786.45</v>
      </c>
      <c r="O543" s="20" t="n">
        <v>3348</v>
      </c>
      <c r="P543" s="20" t="n">
        <v>14739</v>
      </c>
      <c r="Q543" s="20" t="n">
        <v>725</v>
      </c>
      <c r="R543" s="20" t="n">
        <v>78</v>
      </c>
      <c r="S543" s="20" t="n">
        <v>590</v>
      </c>
      <c r="T543" s="20" t="n">
        <v>72095</v>
      </c>
      <c r="U543" s="20" t="n">
        <v>36154</v>
      </c>
      <c r="V543" s="20" t="n">
        <v>0.001</v>
      </c>
      <c r="W543" s="20" t="n">
        <v>0</v>
      </c>
      <c r="X543" s="20" t="n">
        <v>452</v>
      </c>
      <c r="Y543" s="20" t="n">
        <v>3</v>
      </c>
    </row>
    <row r="544" customFormat="false" ht="13.5" hidden="false" customHeight="false" outlineLevel="0" collapsed="false">
      <c r="A544" s="17" t="s">
        <v>548</v>
      </c>
      <c r="B544" s="18" t="n">
        <f aca="false">T544</f>
        <v>111196</v>
      </c>
      <c r="C544" s="19" t="n">
        <f aca="false">(L544-P544)/T544</f>
        <v>-0.10160014748732</v>
      </c>
      <c r="G544" s="0" t="str">
        <f aca="false">IF(FIND(A544,K544),"",1)</f>
        <v/>
      </c>
      <c r="H544" s="20" t="n">
        <v>11</v>
      </c>
      <c r="I544" s="20" t="n">
        <v>107</v>
      </c>
      <c r="J544" s="17" t="n">
        <f aca="false">H544*1000+I544</f>
        <v>11107</v>
      </c>
      <c r="K544" s="17" t="s">
        <v>548</v>
      </c>
      <c r="L544" s="20" t="n">
        <v>16662.47</v>
      </c>
      <c r="M544" s="20" t="n">
        <v>4151</v>
      </c>
      <c r="N544" s="20" t="n">
        <v>5325.52</v>
      </c>
      <c r="O544" s="20" t="n">
        <v>5247</v>
      </c>
      <c r="P544" s="20" t="n">
        <v>27960</v>
      </c>
      <c r="Q544" s="20" t="n">
        <v>1266</v>
      </c>
      <c r="R544" s="20" t="n">
        <v>133</v>
      </c>
      <c r="S544" s="20" t="n">
        <v>1264</v>
      </c>
      <c r="T544" s="20" t="n">
        <v>111196</v>
      </c>
      <c r="U544" s="20" t="n">
        <v>62771</v>
      </c>
      <c r="V544" s="20" t="n">
        <v>0.001</v>
      </c>
      <c r="W544" s="20" t="n">
        <v>0</v>
      </c>
      <c r="X544" s="20" t="n">
        <v>692</v>
      </c>
      <c r="Y544" s="20" t="n">
        <v>70</v>
      </c>
    </row>
    <row r="545" customFormat="false" ht="13.5" hidden="false" customHeight="false" outlineLevel="0" collapsed="false">
      <c r="A545" s="17" t="s">
        <v>549</v>
      </c>
      <c r="B545" s="18" t="n">
        <f aca="false">T545</f>
        <v>131121</v>
      </c>
      <c r="C545" s="19" t="n">
        <f aca="false">(L545-P545)/T545</f>
        <v>-0.0986607027097109</v>
      </c>
      <c r="G545" s="0" t="str">
        <f aca="false">IF(FIND(A545,K545),"",1)</f>
        <v/>
      </c>
      <c r="H545" s="20" t="n">
        <v>11</v>
      </c>
      <c r="I545" s="20" t="n">
        <v>108</v>
      </c>
      <c r="J545" s="17" t="n">
        <f aca="false">H545*1000+I545</f>
        <v>11108</v>
      </c>
      <c r="K545" s="17" t="s">
        <v>549</v>
      </c>
      <c r="L545" s="20" t="n">
        <v>17124.44</v>
      </c>
      <c r="M545" s="20" t="n">
        <v>3799</v>
      </c>
      <c r="N545" s="20" t="n">
        <v>8084.55</v>
      </c>
      <c r="O545" s="20" t="n">
        <v>5902</v>
      </c>
      <c r="P545" s="20" t="n">
        <v>30060.93</v>
      </c>
      <c r="Q545" s="20" t="n">
        <v>1447</v>
      </c>
      <c r="R545" s="20" t="n">
        <v>130</v>
      </c>
      <c r="S545" s="20" t="n">
        <v>1274.06</v>
      </c>
      <c r="T545" s="20" t="n">
        <v>131121</v>
      </c>
      <c r="U545" s="20" t="n">
        <v>68893</v>
      </c>
      <c r="V545" s="20" t="n">
        <v>0.003</v>
      </c>
      <c r="W545" s="20" t="n">
        <v>0</v>
      </c>
      <c r="X545" s="20" t="n">
        <v>1055</v>
      </c>
      <c r="Y545" s="20" t="n">
        <v>16</v>
      </c>
    </row>
    <row r="546" customFormat="false" ht="13.5" hidden="false" customHeight="false" outlineLevel="0" collapsed="false">
      <c r="A546" s="17" t="s">
        <v>550</v>
      </c>
      <c r="B546" s="18" t="n">
        <f aca="false">T546</f>
        <v>80691</v>
      </c>
      <c r="C546" s="19" t="n">
        <f aca="false">(L546-P546)/T546</f>
        <v>-0.0874710934304941</v>
      </c>
      <c r="G546" s="0" t="str">
        <f aca="false">IF(FIND(A546,K546),"",1)</f>
        <v/>
      </c>
      <c r="H546" s="20" t="n">
        <v>11</v>
      </c>
      <c r="I546" s="20" t="n">
        <v>109</v>
      </c>
      <c r="J546" s="17" t="n">
        <f aca="false">H546*1000+I546</f>
        <v>11109</v>
      </c>
      <c r="K546" s="17" t="s">
        <v>550</v>
      </c>
      <c r="L546" s="20" t="n">
        <v>10346.83</v>
      </c>
      <c r="M546" s="20" t="n">
        <v>2260</v>
      </c>
      <c r="N546" s="20" t="n">
        <v>5428.16</v>
      </c>
      <c r="O546" s="20" t="n">
        <v>4453</v>
      </c>
      <c r="P546" s="20" t="n">
        <v>17404.96</v>
      </c>
      <c r="Q546" s="20" t="n">
        <v>830</v>
      </c>
      <c r="R546" s="20" t="n">
        <v>70</v>
      </c>
      <c r="S546" s="20" t="n">
        <v>700.02</v>
      </c>
      <c r="T546" s="20" t="n">
        <v>80691</v>
      </c>
      <c r="U546" s="20" t="n">
        <v>42157</v>
      </c>
      <c r="V546" s="20" t="n">
        <v>0.003</v>
      </c>
      <c r="W546" s="20" t="n">
        <v>0</v>
      </c>
      <c r="X546" s="20" t="n">
        <v>664</v>
      </c>
      <c r="Y546" s="20" t="n">
        <v>0</v>
      </c>
    </row>
    <row r="547" customFormat="false" ht="13.5" hidden="false" customHeight="false" outlineLevel="0" collapsed="false">
      <c r="A547" s="17" t="s">
        <v>551</v>
      </c>
      <c r="B547" s="18" t="n">
        <f aca="false">T547</f>
        <v>90022</v>
      </c>
      <c r="C547" s="19" t="n">
        <f aca="false">(L547-P547)/T547</f>
        <v>-0.0522544489124881</v>
      </c>
      <c r="G547" s="0" t="str">
        <f aca="false">IF(FIND(A547,K547),"",1)</f>
        <v/>
      </c>
      <c r="H547" s="20" t="n">
        <v>11</v>
      </c>
      <c r="I547" s="20" t="n">
        <v>110</v>
      </c>
      <c r="J547" s="17" t="n">
        <f aca="false">H547*1000+I547</f>
        <v>11110</v>
      </c>
      <c r="K547" s="17" t="s">
        <v>551</v>
      </c>
      <c r="L547" s="20" t="n">
        <v>12500.05</v>
      </c>
      <c r="M547" s="20" t="n">
        <v>3051</v>
      </c>
      <c r="N547" s="20" t="n">
        <v>7304.86</v>
      </c>
      <c r="O547" s="20" t="n">
        <v>3320.22</v>
      </c>
      <c r="P547" s="20" t="n">
        <v>17204.1</v>
      </c>
      <c r="Q547" s="20" t="n">
        <v>797</v>
      </c>
      <c r="R547" s="20" t="n">
        <v>45</v>
      </c>
      <c r="S547" s="20" t="n">
        <v>483.74</v>
      </c>
      <c r="T547" s="20" t="n">
        <v>90022</v>
      </c>
      <c r="U547" s="20" t="n">
        <v>45455</v>
      </c>
      <c r="V547" s="20" t="n">
        <v>0.005</v>
      </c>
      <c r="W547" s="20" t="n">
        <v>0</v>
      </c>
      <c r="X547" s="20" t="n">
        <v>749</v>
      </c>
      <c r="Y547" s="20" t="n">
        <v>0</v>
      </c>
    </row>
    <row r="548" customFormat="false" ht="13.5" hidden="false" customHeight="false" outlineLevel="0" collapsed="false">
      <c r="A548" s="17" t="s">
        <v>552</v>
      </c>
      <c r="B548" s="18" t="n">
        <f aca="false">T548</f>
        <v>262639</v>
      </c>
      <c r="C548" s="19" t="n">
        <f aca="false">(L548-P548)/T548</f>
        <v>-0.0768593011700471</v>
      </c>
      <c r="G548" s="0" t="str">
        <f aca="false">IF(FIND(A548,K548),"",1)</f>
        <v/>
      </c>
      <c r="H548" s="20" t="n">
        <v>11</v>
      </c>
      <c r="I548" s="20" t="n">
        <v>201</v>
      </c>
      <c r="J548" s="17" t="n">
        <f aca="false">H548*1000+I548</f>
        <v>11201</v>
      </c>
      <c r="K548" s="17" t="s">
        <v>552</v>
      </c>
      <c r="L548" s="20" t="n">
        <v>34385.69</v>
      </c>
      <c r="M548" s="20" t="n">
        <v>7230</v>
      </c>
      <c r="N548" s="20" t="n">
        <v>21909.3</v>
      </c>
      <c r="O548" s="20" t="n">
        <v>11884</v>
      </c>
      <c r="P548" s="20" t="n">
        <v>54571.94</v>
      </c>
      <c r="Q548" s="20" t="n">
        <v>2851</v>
      </c>
      <c r="R548" s="20" t="n">
        <v>265</v>
      </c>
      <c r="S548" s="20" t="n">
        <v>2044.05</v>
      </c>
      <c r="T548" s="20" t="n">
        <v>262639</v>
      </c>
      <c r="U548" s="20" t="n">
        <v>137278</v>
      </c>
      <c r="V548" s="20" t="n">
        <v>0.003</v>
      </c>
      <c r="W548" s="20" t="n">
        <v>0</v>
      </c>
      <c r="X548" s="20" t="n">
        <v>2133</v>
      </c>
      <c r="Y548" s="20" t="n">
        <v>4</v>
      </c>
    </row>
    <row r="549" customFormat="false" ht="13.5" hidden="false" customHeight="false" outlineLevel="0" collapsed="false">
      <c r="A549" s="17" t="s">
        <v>2055</v>
      </c>
      <c r="B549" s="18" t="n">
        <f aca="false">T549</f>
        <v>163456</v>
      </c>
      <c r="C549" s="19" t="n">
        <f aca="false">(L549-P549)/T549</f>
        <v>-0.0402171838292874</v>
      </c>
      <c r="G549" s="0" t="str">
        <f aca="false">IF(FIND(A549,K549),"",1)</f>
        <v/>
      </c>
      <c r="H549" s="20" t="n">
        <v>11</v>
      </c>
      <c r="I549" s="20" t="n">
        <v>202</v>
      </c>
      <c r="J549" s="17" t="n">
        <f aca="false">H549*1000+I549</f>
        <v>11202</v>
      </c>
      <c r="K549" s="17" t="s">
        <v>2055</v>
      </c>
      <c r="L549" s="20" t="n">
        <v>25177.4</v>
      </c>
      <c r="M549" s="20" t="n">
        <v>4086</v>
      </c>
      <c r="N549" s="20" t="n">
        <v>10641.41</v>
      </c>
      <c r="O549" s="20" t="n">
        <v>5696.04</v>
      </c>
      <c r="P549" s="20" t="n">
        <v>31751.14</v>
      </c>
      <c r="Q549" s="20" t="n">
        <v>1555</v>
      </c>
      <c r="R549" s="20" t="n">
        <v>160</v>
      </c>
      <c r="S549" s="20" t="n">
        <v>948.95</v>
      </c>
      <c r="T549" s="20" t="n">
        <v>163456</v>
      </c>
      <c r="U549" s="20" t="n">
        <v>81453</v>
      </c>
      <c r="V549" s="20" t="n">
        <v>0.009</v>
      </c>
      <c r="W549" s="20" t="n">
        <v>0</v>
      </c>
      <c r="X549" s="20" t="n">
        <v>1434</v>
      </c>
      <c r="Y549" s="20" t="n">
        <v>3</v>
      </c>
    </row>
    <row r="550" customFormat="false" ht="13.5" hidden="false" customHeight="false" outlineLevel="0" collapsed="false">
      <c r="A550" s="17" t="s">
        <v>554</v>
      </c>
      <c r="B550" s="18" t="n">
        <f aca="false">T550</f>
        <v>383307</v>
      </c>
      <c r="C550" s="19" t="n">
        <f aca="false">(L550-P550)/T550</f>
        <v>-0.0567021995424033</v>
      </c>
      <c r="G550" s="0" t="str">
        <f aca="false">IF(FIND(A550,K550),"",1)</f>
        <v/>
      </c>
      <c r="H550" s="20" t="n">
        <v>11</v>
      </c>
      <c r="I550" s="20" t="n">
        <v>203</v>
      </c>
      <c r="J550" s="17" t="n">
        <f aca="false">H550*1000+I550</f>
        <v>11203</v>
      </c>
      <c r="K550" s="17" t="s">
        <v>554</v>
      </c>
      <c r="L550" s="20" t="n">
        <v>48921.74</v>
      </c>
      <c r="M550" s="20" t="n">
        <v>7617</v>
      </c>
      <c r="N550" s="20" t="n">
        <v>32307.08</v>
      </c>
      <c r="O550" s="20" t="n">
        <v>18048.03</v>
      </c>
      <c r="P550" s="20" t="n">
        <v>70656.09</v>
      </c>
      <c r="Q550" s="20" t="n">
        <v>3673.03</v>
      </c>
      <c r="R550" s="20" t="n">
        <v>434</v>
      </c>
      <c r="S550" s="20" t="n">
        <v>3415</v>
      </c>
      <c r="T550" s="20" t="n">
        <v>383307</v>
      </c>
      <c r="U550" s="20" t="n">
        <v>188309</v>
      </c>
      <c r="V550" s="20" t="n">
        <v>0.006</v>
      </c>
      <c r="W550" s="20" t="n">
        <v>0</v>
      </c>
      <c r="X550" s="20" t="n">
        <v>3237</v>
      </c>
      <c r="Y550" s="20" t="n">
        <v>0</v>
      </c>
    </row>
    <row r="551" customFormat="false" ht="13.5" hidden="false" customHeight="false" outlineLevel="0" collapsed="false">
      <c r="A551" s="17" t="s">
        <v>555</v>
      </c>
      <c r="B551" s="18" t="n">
        <f aca="false">T551</f>
        <v>71995</v>
      </c>
      <c r="C551" s="19" t="n">
        <f aca="false">(L551-P551)/T551</f>
        <v>-0.0513271754982985</v>
      </c>
      <c r="G551" s="0" t="str">
        <f aca="false">IF(FIND(A551,K551),"",1)</f>
        <v/>
      </c>
      <c r="H551" s="20" t="n">
        <v>11</v>
      </c>
      <c r="I551" s="20" t="n">
        <v>206</v>
      </c>
      <c r="J551" s="17" t="n">
        <f aca="false">H551*1000+I551</f>
        <v>11206</v>
      </c>
      <c r="K551" s="17" t="s">
        <v>555</v>
      </c>
      <c r="L551" s="20" t="n">
        <v>10638.7</v>
      </c>
      <c r="M551" s="20" t="n">
        <v>1603</v>
      </c>
      <c r="N551" s="20" t="n">
        <v>6544.63</v>
      </c>
      <c r="O551" s="20" t="n">
        <v>2574.04</v>
      </c>
      <c r="P551" s="20" t="n">
        <v>14334</v>
      </c>
      <c r="Q551" s="20" t="n">
        <v>688</v>
      </c>
      <c r="R551" s="20" t="n">
        <v>68</v>
      </c>
      <c r="S551" s="20" t="n">
        <v>430.6</v>
      </c>
      <c r="T551" s="20" t="n">
        <v>71995</v>
      </c>
      <c r="U551" s="20" t="n">
        <v>37483</v>
      </c>
      <c r="V551" s="20" t="n">
        <v>0.003</v>
      </c>
      <c r="W551" s="20" t="n">
        <v>0</v>
      </c>
      <c r="X551" s="20" t="n">
        <v>602</v>
      </c>
      <c r="Y551" s="20" t="n">
        <v>0</v>
      </c>
    </row>
    <row r="552" customFormat="false" ht="13.5" hidden="false" customHeight="false" outlineLevel="0" collapsed="false">
      <c r="A552" s="17" t="s">
        <v>556</v>
      </c>
      <c r="B552" s="18" t="n">
        <f aca="false">T552</f>
        <v>58102</v>
      </c>
      <c r="C552" s="19" t="n">
        <f aca="false">(L552-P552)/T552</f>
        <v>0.0366582905924065</v>
      </c>
      <c r="G552" s="0" t="str">
        <f aca="false">IF(FIND(A552,K552),"",1)</f>
        <v/>
      </c>
      <c r="H552" s="20" t="n">
        <v>11</v>
      </c>
      <c r="I552" s="20" t="n">
        <v>207</v>
      </c>
      <c r="J552" s="17" t="n">
        <f aca="false">H552*1000+I552</f>
        <v>11207</v>
      </c>
      <c r="K552" s="17" t="s">
        <v>556</v>
      </c>
      <c r="L552" s="20" t="n">
        <v>12361.77</v>
      </c>
      <c r="M552" s="20" t="n">
        <v>1261</v>
      </c>
      <c r="N552" s="20" t="n">
        <v>4315.46</v>
      </c>
      <c r="O552" s="20" t="n">
        <v>2902</v>
      </c>
      <c r="P552" s="20" t="n">
        <v>10231.85</v>
      </c>
      <c r="Q552" s="20" t="n">
        <v>569</v>
      </c>
      <c r="R552" s="20" t="n">
        <v>50</v>
      </c>
      <c r="S552" s="20" t="n">
        <v>390.88</v>
      </c>
      <c r="T552" s="20" t="n">
        <v>58102</v>
      </c>
      <c r="U552" s="20" t="n">
        <v>32947</v>
      </c>
      <c r="V552" s="20" t="n">
        <v>0.006</v>
      </c>
      <c r="W552" s="20" t="n">
        <v>2</v>
      </c>
      <c r="X552" s="20" t="n">
        <v>863</v>
      </c>
      <c r="Y552" s="20" t="n">
        <v>0</v>
      </c>
    </row>
    <row r="553" customFormat="false" ht="13.5" hidden="false" customHeight="false" outlineLevel="0" collapsed="false">
      <c r="A553" s="17" t="s">
        <v>557</v>
      </c>
      <c r="B553" s="18" t="n">
        <f aca="false">T553</f>
        <v>270990</v>
      </c>
      <c r="C553" s="19" t="n">
        <f aca="false">(L553-P553)/T553</f>
        <v>-0.0891317760802982</v>
      </c>
      <c r="G553" s="0" t="str">
        <f aca="false">IF(FIND(A553,K553),"",1)</f>
        <v/>
      </c>
      <c r="H553" s="20" t="n">
        <v>11</v>
      </c>
      <c r="I553" s="20" t="n">
        <v>208</v>
      </c>
      <c r="J553" s="17" t="n">
        <f aca="false">H553*1000+I553</f>
        <v>11208</v>
      </c>
      <c r="K553" s="17" t="s">
        <v>557</v>
      </c>
      <c r="L553" s="20" t="n">
        <v>33929.18</v>
      </c>
      <c r="M553" s="20" t="n">
        <v>7200</v>
      </c>
      <c r="N553" s="20" t="n">
        <v>19175.81</v>
      </c>
      <c r="O553" s="20" t="n">
        <v>13412</v>
      </c>
      <c r="P553" s="20" t="n">
        <v>58083</v>
      </c>
      <c r="Q553" s="20" t="n">
        <v>2362</v>
      </c>
      <c r="R553" s="20" t="n">
        <v>281</v>
      </c>
      <c r="S553" s="20" t="n">
        <v>2525</v>
      </c>
      <c r="T553" s="20" t="n">
        <v>270990</v>
      </c>
      <c r="U553" s="20" t="n">
        <v>138558</v>
      </c>
      <c r="V553" s="20" t="n">
        <v>0.001</v>
      </c>
      <c r="W553" s="20" t="n">
        <v>0</v>
      </c>
      <c r="X553" s="20" t="n">
        <v>1587</v>
      </c>
      <c r="Y553" s="20" t="n">
        <v>3</v>
      </c>
    </row>
    <row r="554" customFormat="false" ht="13.5" hidden="false" customHeight="false" outlineLevel="0" collapsed="false">
      <c r="A554" s="17" t="s">
        <v>558</v>
      </c>
      <c r="B554" s="18" t="n">
        <f aca="false">T554</f>
        <v>67710</v>
      </c>
      <c r="C554" s="19" t="n">
        <f aca="false">(L554-P554)/T554</f>
        <v>-0.034112834145621</v>
      </c>
      <c r="G554" s="0" t="str">
        <f aca="false">IF(FIND(A554,K554),"",1)</f>
        <v/>
      </c>
      <c r="H554" s="20" t="n">
        <v>11</v>
      </c>
      <c r="I554" s="20" t="n">
        <v>209</v>
      </c>
      <c r="J554" s="17" t="n">
        <f aca="false">H554*1000+I554</f>
        <v>11209</v>
      </c>
      <c r="K554" s="17" t="s">
        <v>558</v>
      </c>
      <c r="L554" s="20" t="n">
        <v>11474.22</v>
      </c>
      <c r="M554" s="20" t="n">
        <v>1610</v>
      </c>
      <c r="N554" s="20" t="n">
        <v>4888.76</v>
      </c>
      <c r="O554" s="20" t="n">
        <v>3664</v>
      </c>
      <c r="P554" s="20" t="n">
        <v>13784</v>
      </c>
      <c r="Q554" s="20" t="n">
        <v>595</v>
      </c>
      <c r="R554" s="20" t="n">
        <v>54</v>
      </c>
      <c r="S554" s="20" t="n">
        <v>522</v>
      </c>
      <c r="T554" s="20" t="n">
        <v>67710</v>
      </c>
      <c r="U554" s="20" t="n">
        <v>37036</v>
      </c>
      <c r="V554" s="20" t="n">
        <v>0.002</v>
      </c>
      <c r="W554" s="20" t="n">
        <v>0</v>
      </c>
      <c r="X554" s="20" t="n">
        <v>444</v>
      </c>
      <c r="Y554" s="20" t="n">
        <v>0</v>
      </c>
    </row>
    <row r="555" customFormat="false" ht="13.5" hidden="false" customHeight="false" outlineLevel="0" collapsed="false">
      <c r="A555" s="17" t="s">
        <v>559</v>
      </c>
      <c r="B555" s="18" t="n">
        <f aca="false">T555</f>
        <v>53811</v>
      </c>
      <c r="C555" s="19" t="n">
        <f aca="false">(L555-P555)/T555</f>
        <v>-0.034333686420992</v>
      </c>
      <c r="G555" s="0" t="str">
        <f aca="false">IF(FIND(A555,K555),"",1)</f>
        <v/>
      </c>
      <c r="H555" s="20" t="n">
        <v>11</v>
      </c>
      <c r="I555" s="20" t="n">
        <v>210</v>
      </c>
      <c r="J555" s="17" t="n">
        <f aca="false">H555*1000+I555</f>
        <v>11210</v>
      </c>
      <c r="K555" s="17" t="s">
        <v>559</v>
      </c>
      <c r="L555" s="20" t="n">
        <v>7621.46</v>
      </c>
      <c r="M555" s="20" t="n">
        <v>1298</v>
      </c>
      <c r="N555" s="20" t="n">
        <v>4733.53</v>
      </c>
      <c r="O555" s="20" t="n">
        <v>1574</v>
      </c>
      <c r="P555" s="20" t="n">
        <v>9468.99</v>
      </c>
      <c r="Q555" s="20" t="n">
        <v>481</v>
      </c>
      <c r="R555" s="20" t="n">
        <v>32</v>
      </c>
      <c r="S555" s="20" t="n">
        <v>297</v>
      </c>
      <c r="T555" s="20" t="n">
        <v>53811</v>
      </c>
      <c r="U555" s="20" t="n">
        <v>25961</v>
      </c>
      <c r="V555" s="20" t="n">
        <v>0.002</v>
      </c>
      <c r="W555" s="20" t="n">
        <v>0</v>
      </c>
      <c r="X555" s="20" t="n">
        <v>453</v>
      </c>
      <c r="Y555" s="20" t="n">
        <v>2</v>
      </c>
    </row>
    <row r="556" customFormat="false" ht="13.5" hidden="false" customHeight="false" outlineLevel="0" collapsed="false">
      <c r="A556" s="17" t="s">
        <v>560</v>
      </c>
      <c r="B556" s="18" t="n">
        <f aca="false">T556</f>
        <v>64288</v>
      </c>
      <c r="C556" s="19" t="n">
        <f aca="false">(L556-P556)/T556</f>
        <v>-0.0247372760079642</v>
      </c>
      <c r="G556" s="0" t="str">
        <f aca="false">IF(FIND(A556,K556),"",1)</f>
        <v/>
      </c>
      <c r="H556" s="20" t="n">
        <v>11</v>
      </c>
      <c r="I556" s="20" t="n">
        <v>211</v>
      </c>
      <c r="J556" s="17" t="n">
        <f aca="false">H556*1000+I556</f>
        <v>11211</v>
      </c>
      <c r="K556" s="17" t="s">
        <v>560</v>
      </c>
      <c r="L556" s="20" t="n">
        <v>10537.26</v>
      </c>
      <c r="M556" s="20" t="n">
        <v>1548</v>
      </c>
      <c r="N556" s="20" t="n">
        <v>4724.13</v>
      </c>
      <c r="O556" s="20" t="n">
        <v>2545</v>
      </c>
      <c r="P556" s="20" t="n">
        <v>12127.57</v>
      </c>
      <c r="Q556" s="20" t="n">
        <v>803</v>
      </c>
      <c r="R556" s="20" t="n">
        <v>60</v>
      </c>
      <c r="S556" s="20" t="n">
        <v>369</v>
      </c>
      <c r="T556" s="20" t="n">
        <v>64288</v>
      </c>
      <c r="U556" s="20" t="n">
        <v>33429</v>
      </c>
      <c r="V556" s="20" t="n">
        <v>0.003</v>
      </c>
      <c r="W556" s="20" t="n">
        <v>0</v>
      </c>
      <c r="X556" s="20" t="n">
        <v>713</v>
      </c>
      <c r="Y556" s="20" t="n">
        <v>2</v>
      </c>
    </row>
    <row r="557" customFormat="false" ht="13.5" hidden="false" customHeight="false" outlineLevel="0" collapsed="false">
      <c r="A557" s="17" t="s">
        <v>561</v>
      </c>
      <c r="B557" s="18" t="n">
        <f aca="false">T557</f>
        <v>71600</v>
      </c>
      <c r="C557" s="19" t="n">
        <f aca="false">(L557-P557)/T557</f>
        <v>-0.0833143854748603</v>
      </c>
      <c r="G557" s="0" t="str">
        <f aca="false">IF(FIND(A557,K557),"",1)</f>
        <v/>
      </c>
      <c r="H557" s="20" t="n">
        <v>11</v>
      </c>
      <c r="I557" s="20" t="n">
        <v>212</v>
      </c>
      <c r="J557" s="17" t="n">
        <f aca="false">H557*1000+I557</f>
        <v>11212</v>
      </c>
      <c r="K557" s="17" t="s">
        <v>561</v>
      </c>
      <c r="L557" s="20" t="n">
        <v>10193.69</v>
      </c>
      <c r="M557" s="20" t="n">
        <v>1846</v>
      </c>
      <c r="N557" s="20" t="n">
        <v>5058.52</v>
      </c>
      <c r="O557" s="20" t="n">
        <v>3301.02</v>
      </c>
      <c r="P557" s="20" t="n">
        <v>16159</v>
      </c>
      <c r="Q557" s="20" t="n">
        <v>740</v>
      </c>
      <c r="R557" s="20" t="n">
        <v>76</v>
      </c>
      <c r="S557" s="20" t="n">
        <v>537.74</v>
      </c>
      <c r="T557" s="20" t="n">
        <v>71600</v>
      </c>
      <c r="U557" s="20" t="n">
        <v>38620</v>
      </c>
      <c r="V557" s="20" t="n">
        <v>0.005</v>
      </c>
      <c r="W557" s="20" t="n">
        <v>0</v>
      </c>
      <c r="X557" s="20" t="n">
        <v>708</v>
      </c>
      <c r="Y557" s="20" t="n">
        <v>0</v>
      </c>
    </row>
    <row r="558" customFormat="false" ht="13.5" hidden="false" customHeight="false" outlineLevel="0" collapsed="false">
      <c r="A558" s="17" t="s">
        <v>2056</v>
      </c>
      <c r="B558" s="18" t="n">
        <f aca="false">T558</f>
        <v>196044</v>
      </c>
      <c r="C558" s="19" t="n">
        <f aca="false">(L558-P558)/T558</f>
        <v>-0.0682916080063659</v>
      </c>
      <c r="G558" s="0" t="str">
        <f aca="false">IF(FIND(A558,K558),"",1)</f>
        <v/>
      </c>
      <c r="H558" s="20" t="n">
        <v>11</v>
      </c>
      <c r="I558" s="20" t="n">
        <v>214</v>
      </c>
      <c r="J558" s="17" t="n">
        <f aca="false">H558*1000+I558</f>
        <v>11214</v>
      </c>
      <c r="K558" s="17" t="s">
        <v>2056</v>
      </c>
      <c r="L558" s="20" t="n">
        <v>28207.65</v>
      </c>
      <c r="M558" s="20" t="n">
        <v>5711</v>
      </c>
      <c r="N558" s="20" t="n">
        <v>17808.26</v>
      </c>
      <c r="O558" s="20" t="n">
        <v>9157.08</v>
      </c>
      <c r="P558" s="20" t="n">
        <v>41595.81</v>
      </c>
      <c r="Q558" s="20" t="n">
        <v>2167</v>
      </c>
      <c r="R558" s="20" t="n">
        <v>172</v>
      </c>
      <c r="S558" s="20" t="n">
        <v>1557.17</v>
      </c>
      <c r="T558" s="20" t="n">
        <v>196044</v>
      </c>
      <c r="U558" s="20" t="n">
        <v>108495</v>
      </c>
      <c r="V558" s="20" t="n">
        <v>0.005</v>
      </c>
      <c r="W558" s="20" t="n">
        <v>0</v>
      </c>
      <c r="X558" s="20" t="n">
        <v>2106</v>
      </c>
      <c r="Y558" s="20" t="n">
        <v>13</v>
      </c>
    </row>
    <row r="559" customFormat="false" ht="13.5" hidden="false" customHeight="false" outlineLevel="0" collapsed="false">
      <c r="A559" s="17" t="s">
        <v>563</v>
      </c>
      <c r="B559" s="18" t="n">
        <f aca="false">T559</f>
        <v>130703</v>
      </c>
      <c r="C559" s="19" t="n">
        <f aca="false">(L559-P559)/T559</f>
        <v>-0.077466469782637</v>
      </c>
      <c r="G559" s="0" t="str">
        <f aca="false">IF(FIND(A559,K559),"",1)</f>
        <v/>
      </c>
      <c r="H559" s="20" t="n">
        <v>11</v>
      </c>
      <c r="I559" s="20" t="n">
        <v>215</v>
      </c>
      <c r="J559" s="17" t="n">
        <f aca="false">H559*1000+I559</f>
        <v>11215</v>
      </c>
      <c r="K559" s="17" t="s">
        <v>563</v>
      </c>
      <c r="L559" s="20" t="n">
        <v>19078.89</v>
      </c>
      <c r="M559" s="20" t="n">
        <v>3102</v>
      </c>
      <c r="N559" s="20" t="n">
        <v>9977.22</v>
      </c>
      <c r="O559" s="20" t="n">
        <v>5608</v>
      </c>
      <c r="P559" s="20" t="n">
        <v>29203.99</v>
      </c>
      <c r="Q559" s="20" t="n">
        <v>1202</v>
      </c>
      <c r="R559" s="20" t="n">
        <v>151</v>
      </c>
      <c r="S559" s="20" t="n">
        <v>981.88</v>
      </c>
      <c r="T559" s="20" t="n">
        <v>130703</v>
      </c>
      <c r="U559" s="20" t="n">
        <v>70121</v>
      </c>
      <c r="V559" s="20" t="n">
        <v>0.003</v>
      </c>
      <c r="W559" s="20" t="n">
        <v>0</v>
      </c>
      <c r="X559" s="20" t="n">
        <v>808</v>
      </c>
      <c r="Y559" s="20" t="n">
        <v>8</v>
      </c>
    </row>
    <row r="560" customFormat="false" ht="13.5" hidden="false" customHeight="false" outlineLevel="0" collapsed="false">
      <c r="A560" s="17" t="s">
        <v>564</v>
      </c>
      <c r="B560" s="18" t="n">
        <f aca="false">T560</f>
        <v>45616</v>
      </c>
      <c r="C560" s="19" t="n">
        <f aca="false">(L560-P560)/T560</f>
        <v>-0.0223055506839705</v>
      </c>
      <c r="G560" s="0" t="str">
        <f aca="false">IF(FIND(A560,K560),"",1)</f>
        <v/>
      </c>
      <c r="H560" s="20" t="n">
        <v>11</v>
      </c>
      <c r="I560" s="20" t="n">
        <v>216</v>
      </c>
      <c r="J560" s="17" t="n">
        <f aca="false">H560*1000+I560</f>
        <v>11216</v>
      </c>
      <c r="K560" s="17" t="s">
        <v>564</v>
      </c>
      <c r="L560" s="20" t="n">
        <v>6955.51</v>
      </c>
      <c r="M560" s="20" t="n">
        <v>976</v>
      </c>
      <c r="N560" s="20" t="n">
        <v>3565.48</v>
      </c>
      <c r="O560" s="20" t="n">
        <v>1284</v>
      </c>
      <c r="P560" s="20" t="n">
        <v>7973</v>
      </c>
      <c r="Q560" s="20" t="n">
        <v>380</v>
      </c>
      <c r="R560" s="20" t="n">
        <v>44</v>
      </c>
      <c r="S560" s="20" t="n">
        <v>230</v>
      </c>
      <c r="T560" s="20" t="n">
        <v>45616</v>
      </c>
      <c r="U560" s="20" t="n">
        <v>21819</v>
      </c>
      <c r="V560" s="20" t="n">
        <v>0.001</v>
      </c>
      <c r="W560" s="20" t="n">
        <v>0</v>
      </c>
      <c r="X560" s="20" t="n">
        <v>410</v>
      </c>
      <c r="Y560" s="20" t="n">
        <v>1</v>
      </c>
    </row>
    <row r="561" customFormat="false" ht="13.5" hidden="false" customHeight="false" outlineLevel="0" collapsed="false">
      <c r="A561" s="17" t="s">
        <v>2057</v>
      </c>
      <c r="B561" s="18" t="n">
        <f aca="false">T561</f>
        <v>94924</v>
      </c>
      <c r="C561" s="19" t="n">
        <f aca="false">(L561-P561)/T561</f>
        <v>-0.0852308162319329</v>
      </c>
      <c r="G561" s="0" t="str">
        <f aca="false">IF(FIND(A561,K561),"",1)</f>
        <v/>
      </c>
      <c r="H561" s="20" t="n">
        <v>11</v>
      </c>
      <c r="I561" s="20" t="n">
        <v>217</v>
      </c>
      <c r="J561" s="17" t="n">
        <f aca="false">H561*1000+I561</f>
        <v>11217</v>
      </c>
      <c r="K561" s="17" t="s">
        <v>2057</v>
      </c>
      <c r="L561" s="20" t="n">
        <v>13324.48</v>
      </c>
      <c r="M561" s="20" t="n">
        <v>2996</v>
      </c>
      <c r="N561" s="20" t="n">
        <v>7305.44</v>
      </c>
      <c r="O561" s="20" t="n">
        <v>3772.04</v>
      </c>
      <c r="P561" s="20" t="n">
        <v>21414.93</v>
      </c>
      <c r="Q561" s="20" t="n">
        <v>1013</v>
      </c>
      <c r="R561" s="20" t="n">
        <v>91</v>
      </c>
      <c r="S561" s="20" t="n">
        <v>659.06</v>
      </c>
      <c r="T561" s="20" t="n">
        <v>94924</v>
      </c>
      <c r="U561" s="20" t="n">
        <v>51318</v>
      </c>
      <c r="V561" s="20" t="n">
        <v>0.006</v>
      </c>
      <c r="W561" s="20" t="n">
        <v>0</v>
      </c>
      <c r="X561" s="20" t="n">
        <v>742</v>
      </c>
      <c r="Y561" s="20" t="n">
        <v>0</v>
      </c>
    </row>
    <row r="562" customFormat="false" ht="13.5" hidden="false" customHeight="false" outlineLevel="0" collapsed="false">
      <c r="A562" s="17" t="s">
        <v>566</v>
      </c>
      <c r="B562" s="18" t="n">
        <f aca="false">T562</f>
        <v>116465</v>
      </c>
      <c r="C562" s="19" t="n">
        <f aca="false">(L562-P562)/T562</f>
        <v>-0.0320691194779548</v>
      </c>
      <c r="G562" s="0" t="str">
        <f aca="false">IF(FIND(A562,K562),"",1)</f>
        <v/>
      </c>
      <c r="H562" s="20" t="n">
        <v>11</v>
      </c>
      <c r="I562" s="20" t="n">
        <v>218</v>
      </c>
      <c r="J562" s="17" t="n">
        <f aca="false">H562*1000+I562</f>
        <v>11218</v>
      </c>
      <c r="K562" s="17" t="s">
        <v>566</v>
      </c>
      <c r="L562" s="20" t="n">
        <v>17480.96</v>
      </c>
      <c r="M562" s="20" t="n">
        <v>2744</v>
      </c>
      <c r="N562" s="20" t="n">
        <v>7015.46</v>
      </c>
      <c r="O562" s="20" t="n">
        <v>4407.05</v>
      </c>
      <c r="P562" s="20" t="n">
        <v>21215.89</v>
      </c>
      <c r="Q562" s="20" t="n">
        <v>1152</v>
      </c>
      <c r="R562" s="20" t="n">
        <v>101</v>
      </c>
      <c r="S562" s="20" t="n">
        <v>658.59</v>
      </c>
      <c r="T562" s="20" t="n">
        <v>116465</v>
      </c>
      <c r="U562" s="20" t="n">
        <v>55884</v>
      </c>
      <c r="V562" s="20" t="n">
        <v>0.005</v>
      </c>
      <c r="W562" s="20" t="n">
        <v>0</v>
      </c>
      <c r="X562" s="20" t="n">
        <v>1091</v>
      </c>
      <c r="Y562" s="20" t="n">
        <v>18</v>
      </c>
    </row>
    <row r="563" customFormat="false" ht="13.5" hidden="false" customHeight="false" outlineLevel="0" collapsed="false">
      <c r="A563" s="17" t="s">
        <v>567</v>
      </c>
      <c r="B563" s="18" t="n">
        <f aca="false">T563</f>
        <v>176502</v>
      </c>
      <c r="C563" s="19" t="n">
        <f aca="false">(L563-P563)/T563</f>
        <v>-0.0875966278002515</v>
      </c>
      <c r="G563" s="0" t="str">
        <f aca="false">IF(FIND(A563,K563),"",1)</f>
        <v/>
      </c>
      <c r="H563" s="20" t="n">
        <v>11</v>
      </c>
      <c r="I563" s="20" t="n">
        <v>219</v>
      </c>
      <c r="J563" s="17" t="n">
        <f aca="false">H563*1000+I563</f>
        <v>11219</v>
      </c>
      <c r="K563" s="17" t="s">
        <v>567</v>
      </c>
      <c r="L563" s="20" t="n">
        <v>22965.11</v>
      </c>
      <c r="M563" s="20" t="n">
        <v>4889</v>
      </c>
      <c r="N563" s="20" t="n">
        <v>14789.76</v>
      </c>
      <c r="O563" s="20" t="n">
        <v>8830.13</v>
      </c>
      <c r="P563" s="20" t="n">
        <v>38426.09</v>
      </c>
      <c r="Q563" s="20" t="n">
        <v>1888</v>
      </c>
      <c r="R563" s="20" t="n">
        <v>161</v>
      </c>
      <c r="S563" s="20" t="n">
        <v>1218.88</v>
      </c>
      <c r="T563" s="20" t="n">
        <v>176502</v>
      </c>
      <c r="U563" s="20" t="n">
        <v>94606</v>
      </c>
      <c r="V563" s="20" t="n">
        <v>0.006</v>
      </c>
      <c r="W563" s="20" t="n">
        <v>0</v>
      </c>
      <c r="X563" s="20" t="n">
        <v>1436</v>
      </c>
      <c r="Y563" s="20" t="n">
        <v>2</v>
      </c>
    </row>
    <row r="564" customFormat="false" ht="13.5" hidden="false" customHeight="false" outlineLevel="0" collapsed="false">
      <c r="A564" s="17" t="s">
        <v>568</v>
      </c>
      <c r="B564" s="18" t="n">
        <f aca="false">T564</f>
        <v>187136</v>
      </c>
      <c r="C564" s="19" t="n">
        <f aca="false">(L564-P564)/T564</f>
        <v>-0.0651327376880985</v>
      </c>
      <c r="G564" s="0" t="str">
        <f aca="false">IF(FIND(A564,K564),"",1)</f>
        <v/>
      </c>
      <c r="H564" s="20" t="n">
        <v>11</v>
      </c>
      <c r="I564" s="20" t="n">
        <v>221</v>
      </c>
      <c r="J564" s="17" t="n">
        <f aca="false">H564*1000+I564</f>
        <v>11221</v>
      </c>
      <c r="K564" s="17" t="s">
        <v>568</v>
      </c>
      <c r="L564" s="20" t="n">
        <v>24287.26</v>
      </c>
      <c r="M564" s="20" t="n">
        <v>3699</v>
      </c>
      <c r="N564" s="20" t="n">
        <v>16576.84</v>
      </c>
      <c r="O564" s="20" t="n">
        <v>8476.05</v>
      </c>
      <c r="P564" s="20" t="n">
        <v>36475.94</v>
      </c>
      <c r="Q564" s="20" t="n">
        <v>1747</v>
      </c>
      <c r="R564" s="20" t="n">
        <v>211</v>
      </c>
      <c r="S564" s="20" t="n">
        <v>1359.88</v>
      </c>
      <c r="T564" s="20" t="n">
        <v>187136</v>
      </c>
      <c r="U564" s="20" t="n">
        <v>94289</v>
      </c>
      <c r="V564" s="20" t="n">
        <v>0.003</v>
      </c>
      <c r="W564" s="20" t="n">
        <v>0</v>
      </c>
      <c r="X564" s="20" t="n">
        <v>1454</v>
      </c>
      <c r="Y564" s="20" t="n">
        <v>2</v>
      </c>
    </row>
    <row r="565" customFormat="false" ht="13.5" hidden="false" customHeight="false" outlineLevel="0" collapsed="false">
      <c r="A565" s="17" t="s">
        <v>569</v>
      </c>
      <c r="B565" s="18" t="n">
        <f aca="false">T565</f>
        <v>251353</v>
      </c>
      <c r="C565" s="19" t="n">
        <f aca="false">(L565-P565)/T565</f>
        <v>-0.080218417922205</v>
      </c>
      <c r="G565" s="0" t="str">
        <f aca="false">IF(FIND(A565,K565),"",1)</f>
        <v/>
      </c>
      <c r="H565" s="20" t="n">
        <v>11</v>
      </c>
      <c r="I565" s="20" t="n">
        <v>222</v>
      </c>
      <c r="J565" s="17" t="n">
        <f aca="false">H565*1000+I565</f>
        <v>11222</v>
      </c>
      <c r="K565" s="17" t="s">
        <v>569</v>
      </c>
      <c r="L565" s="20" t="n">
        <v>32685.8</v>
      </c>
      <c r="M565" s="20" t="n">
        <v>5897</v>
      </c>
      <c r="N565" s="20" t="n">
        <v>21328.42</v>
      </c>
      <c r="O565" s="20" t="n">
        <v>10042</v>
      </c>
      <c r="P565" s="20" t="n">
        <v>52848.94</v>
      </c>
      <c r="Q565" s="20" t="n">
        <v>2512</v>
      </c>
      <c r="R565" s="20" t="n">
        <v>270</v>
      </c>
      <c r="S565" s="20" t="n">
        <v>1776.81</v>
      </c>
      <c r="T565" s="20" t="n">
        <v>251353</v>
      </c>
      <c r="U565" s="20" t="n">
        <v>129111</v>
      </c>
      <c r="V565" s="20" t="n">
        <v>0.006</v>
      </c>
      <c r="W565" s="20" t="n">
        <v>0</v>
      </c>
      <c r="X565" s="20" t="n">
        <v>1742</v>
      </c>
      <c r="Y565" s="20" t="n">
        <v>8</v>
      </c>
    </row>
    <row r="566" customFormat="false" ht="13.5" hidden="false" customHeight="false" outlineLevel="0" collapsed="false">
      <c r="A566" s="17" t="s">
        <v>570</v>
      </c>
      <c r="B566" s="18" t="n">
        <f aca="false">T566</f>
        <v>56968</v>
      </c>
      <c r="C566" s="19" t="n">
        <f aca="false">(L566-P566)/T566</f>
        <v>-0.0600933857604269</v>
      </c>
      <c r="G566" s="0" t="str">
        <f aca="false">IF(FIND(A566,K566),"",1)</f>
        <v/>
      </c>
      <c r="H566" s="20" t="n">
        <v>11</v>
      </c>
      <c r="I566" s="20" t="n">
        <v>223</v>
      </c>
      <c r="J566" s="17" t="n">
        <f aca="false">H566*1000+I566</f>
        <v>11223</v>
      </c>
      <c r="K566" s="17" t="s">
        <v>570</v>
      </c>
      <c r="L566" s="20" t="n">
        <v>8571.8</v>
      </c>
      <c r="M566" s="20" t="n">
        <v>1614</v>
      </c>
      <c r="N566" s="20" t="n">
        <v>4430.94</v>
      </c>
      <c r="O566" s="20" t="n">
        <v>3313.03</v>
      </c>
      <c r="P566" s="20" t="n">
        <v>11995.2</v>
      </c>
      <c r="Q566" s="20" t="n">
        <v>591</v>
      </c>
      <c r="R566" s="20" t="n">
        <v>64</v>
      </c>
      <c r="S566" s="20" t="n">
        <v>528</v>
      </c>
      <c r="T566" s="20" t="n">
        <v>56968</v>
      </c>
      <c r="U566" s="20" t="n">
        <v>31572</v>
      </c>
      <c r="V566" s="20" t="n">
        <v>0.003</v>
      </c>
      <c r="W566" s="20" t="n">
        <v>0</v>
      </c>
      <c r="X566" s="20" t="n">
        <v>463</v>
      </c>
      <c r="Y566" s="20" t="n">
        <v>1</v>
      </c>
    </row>
    <row r="567" customFormat="false" ht="13.5" hidden="false" customHeight="false" outlineLevel="0" collapsed="false">
      <c r="A567" s="17" t="s">
        <v>571</v>
      </c>
      <c r="B567" s="18" t="n">
        <f aca="false">T567</f>
        <v>86902</v>
      </c>
      <c r="C567" s="19" t="n">
        <f aca="false">(L567-P567)/T567</f>
        <v>-0.0727096039216589</v>
      </c>
      <c r="G567" s="0" t="str">
        <f aca="false">IF(FIND(A567,K567),"",1)</f>
        <v/>
      </c>
      <c r="H567" s="20" t="n">
        <v>11</v>
      </c>
      <c r="I567" s="20" t="n">
        <v>224</v>
      </c>
      <c r="J567" s="17" t="n">
        <f aca="false">H567*1000+I567</f>
        <v>11224</v>
      </c>
      <c r="K567" s="17" t="s">
        <v>571</v>
      </c>
      <c r="L567" s="20" t="n">
        <v>10233.39</v>
      </c>
      <c r="M567" s="20" t="n">
        <v>1849</v>
      </c>
      <c r="N567" s="20" t="n">
        <v>7358.56</v>
      </c>
      <c r="O567" s="20" t="n">
        <v>3983.04</v>
      </c>
      <c r="P567" s="20" t="n">
        <v>16552</v>
      </c>
      <c r="Q567" s="20" t="n">
        <v>876</v>
      </c>
      <c r="R567" s="20" t="n">
        <v>90</v>
      </c>
      <c r="S567" s="20" t="n">
        <v>686</v>
      </c>
      <c r="T567" s="20" t="n">
        <v>86902</v>
      </c>
      <c r="U567" s="20" t="n">
        <v>42258</v>
      </c>
      <c r="V567" s="20" t="n">
        <v>0.002</v>
      </c>
      <c r="W567" s="20" t="n">
        <v>0</v>
      </c>
      <c r="X567" s="20" t="n">
        <v>618</v>
      </c>
      <c r="Y567" s="20" t="n">
        <v>12</v>
      </c>
    </row>
    <row r="568" customFormat="false" ht="13.5" hidden="false" customHeight="false" outlineLevel="0" collapsed="false">
      <c r="A568" s="17" t="s">
        <v>572</v>
      </c>
      <c r="B568" s="18" t="n">
        <f aca="false">T568</f>
        <v>118374</v>
      </c>
      <c r="C568" s="19" t="n">
        <f aca="false">(L568-P568)/T568</f>
        <v>-0.0683952557149374</v>
      </c>
      <c r="G568" s="0" t="str">
        <f aca="false">IF(FIND(A568,K568),"",1)</f>
        <v/>
      </c>
      <c r="H568" s="20" t="n">
        <v>11</v>
      </c>
      <c r="I568" s="20" t="n">
        <v>225</v>
      </c>
      <c r="J568" s="17" t="n">
        <f aca="false">H568*1000+I568</f>
        <v>11225</v>
      </c>
      <c r="K568" s="17" t="s">
        <v>572</v>
      </c>
      <c r="L568" s="20" t="n">
        <v>17447.78</v>
      </c>
      <c r="M568" s="20" t="n">
        <v>3080</v>
      </c>
      <c r="N568" s="20" t="n">
        <v>9133.21</v>
      </c>
      <c r="O568" s="20" t="n">
        <v>5075</v>
      </c>
      <c r="P568" s="20" t="n">
        <v>25544</v>
      </c>
      <c r="Q568" s="20" t="n">
        <v>1073</v>
      </c>
      <c r="R568" s="20" t="n">
        <v>116</v>
      </c>
      <c r="S568" s="20" t="n">
        <v>941</v>
      </c>
      <c r="T568" s="20" t="n">
        <v>118374</v>
      </c>
      <c r="U568" s="20" t="n">
        <v>62929</v>
      </c>
      <c r="V568" s="20" t="n">
        <v>0.001</v>
      </c>
      <c r="W568" s="20" t="n">
        <v>0</v>
      </c>
      <c r="X568" s="20" t="n">
        <v>519</v>
      </c>
      <c r="Y568" s="20" t="n">
        <v>0</v>
      </c>
    </row>
    <row r="569" customFormat="false" ht="13.5" hidden="false" customHeight="false" outlineLevel="0" collapsed="false">
      <c r="A569" s="17" t="s">
        <v>573</v>
      </c>
      <c r="B569" s="18" t="n">
        <f aca="false">T569</f>
        <v>45846</v>
      </c>
      <c r="C569" s="19" t="n">
        <f aca="false">(L569-P569)/T569</f>
        <v>-0.0649592112725211</v>
      </c>
      <c r="G569" s="0" t="str">
        <f aca="false">IF(FIND(A569,K569),"",1)</f>
        <v/>
      </c>
      <c r="H569" s="20" t="n">
        <v>11</v>
      </c>
      <c r="I569" s="20" t="n">
        <v>226</v>
      </c>
      <c r="J569" s="17" t="n">
        <f aca="false">H569*1000+I569</f>
        <v>11226</v>
      </c>
      <c r="K569" s="17" t="s">
        <v>573</v>
      </c>
      <c r="L569" s="20" t="n">
        <v>5949.88</v>
      </c>
      <c r="M569" s="20" t="n">
        <v>976</v>
      </c>
      <c r="N569" s="20" t="n">
        <v>4696.36</v>
      </c>
      <c r="O569" s="20" t="n">
        <v>2471</v>
      </c>
      <c r="P569" s="20" t="n">
        <v>8928</v>
      </c>
      <c r="Q569" s="20" t="n">
        <v>376</v>
      </c>
      <c r="R569" s="20" t="n">
        <v>61</v>
      </c>
      <c r="S569" s="20" t="n">
        <v>299.75</v>
      </c>
      <c r="T569" s="20" t="n">
        <v>45846</v>
      </c>
      <c r="U569" s="20" t="n">
        <v>24242</v>
      </c>
      <c r="V569" s="20" t="n">
        <v>0.001</v>
      </c>
      <c r="W569" s="20" t="n">
        <v>0</v>
      </c>
      <c r="X569" s="20" t="n">
        <v>484</v>
      </c>
      <c r="Y569" s="20" t="n">
        <v>0</v>
      </c>
    </row>
    <row r="570" customFormat="false" ht="13.5" hidden="false" customHeight="false" outlineLevel="0" collapsed="false">
      <c r="A570" s="17" t="s">
        <v>574</v>
      </c>
      <c r="B570" s="18" t="n">
        <f aca="false">T570</f>
        <v>97733</v>
      </c>
      <c r="C570" s="19" t="n">
        <f aca="false">(L570-P570)/T570</f>
        <v>-0.0858271003652809</v>
      </c>
      <c r="G570" s="0" t="str">
        <f aca="false">IF(FIND(A570,K570),"",1)</f>
        <v/>
      </c>
      <c r="H570" s="20" t="n">
        <v>11</v>
      </c>
      <c r="I570" s="20" t="n">
        <v>227</v>
      </c>
      <c r="J570" s="17" t="n">
        <f aca="false">H570*1000+I570</f>
        <v>11227</v>
      </c>
      <c r="K570" s="17" t="s">
        <v>574</v>
      </c>
      <c r="L570" s="20" t="n">
        <v>12570.86</v>
      </c>
      <c r="M570" s="20" t="n">
        <v>2355</v>
      </c>
      <c r="N570" s="20" t="n">
        <v>7368.13</v>
      </c>
      <c r="O570" s="20" t="n">
        <v>3907</v>
      </c>
      <c r="P570" s="20" t="n">
        <v>20959</v>
      </c>
      <c r="Q570" s="20" t="n">
        <v>967</v>
      </c>
      <c r="R570" s="20" t="n">
        <v>133</v>
      </c>
      <c r="S570" s="20" t="n">
        <v>893</v>
      </c>
      <c r="T570" s="20" t="n">
        <v>97733</v>
      </c>
      <c r="U570" s="20" t="n">
        <v>49942</v>
      </c>
      <c r="V570" s="20" t="n">
        <v>0.001</v>
      </c>
      <c r="W570" s="20" t="n">
        <v>0</v>
      </c>
      <c r="X570" s="20" t="n">
        <v>785</v>
      </c>
      <c r="Y570" s="20" t="n">
        <v>4</v>
      </c>
    </row>
    <row r="571" customFormat="false" ht="13.5" hidden="false" customHeight="false" outlineLevel="0" collapsed="false">
      <c r="A571" s="17" t="s">
        <v>575</v>
      </c>
      <c r="B571" s="18" t="n">
        <f aca="false">T571</f>
        <v>53791</v>
      </c>
      <c r="C571" s="19" t="n">
        <f aca="false">(L571-P571)/T571</f>
        <v>-0.0864544254615084</v>
      </c>
      <c r="G571" s="0" t="str">
        <f aca="false">IF(FIND(A571,K571),"",1)</f>
        <v/>
      </c>
      <c r="H571" s="20" t="n">
        <v>11</v>
      </c>
      <c r="I571" s="20" t="n">
        <v>228</v>
      </c>
      <c r="J571" s="17" t="n">
        <f aca="false">H571*1000+I571</f>
        <v>11228</v>
      </c>
      <c r="K571" s="17" t="s">
        <v>575</v>
      </c>
      <c r="L571" s="20" t="n">
        <v>7513.52</v>
      </c>
      <c r="M571" s="20" t="n">
        <v>1316</v>
      </c>
      <c r="N571" s="20" t="n">
        <v>3845.47</v>
      </c>
      <c r="O571" s="20" t="n">
        <v>2521</v>
      </c>
      <c r="P571" s="20" t="n">
        <v>12163.99</v>
      </c>
      <c r="Q571" s="20" t="n">
        <v>488</v>
      </c>
      <c r="R571" s="20" t="n">
        <v>46</v>
      </c>
      <c r="S571" s="20" t="n">
        <v>532</v>
      </c>
      <c r="T571" s="20" t="n">
        <v>53791</v>
      </c>
      <c r="U571" s="20" t="n">
        <v>28796</v>
      </c>
      <c r="V571" s="20" t="n">
        <v>0.003</v>
      </c>
      <c r="W571" s="20" t="n">
        <v>0</v>
      </c>
      <c r="X571" s="20" t="n">
        <v>370</v>
      </c>
      <c r="Y571" s="20" t="n">
        <v>0</v>
      </c>
    </row>
    <row r="572" customFormat="false" ht="13.5" hidden="false" customHeight="false" outlineLevel="0" collapsed="false">
      <c r="A572" s="17" t="s">
        <v>576</v>
      </c>
      <c r="B572" s="18" t="n">
        <f aca="false">T572</f>
        <v>56985</v>
      </c>
      <c r="C572" s="19" t="n">
        <f aca="false">(L572-P572)/T572</f>
        <v>-0.0793586031411775</v>
      </c>
      <c r="G572" s="0" t="str">
        <f aca="false">IF(FIND(A572,K572),"",1)</f>
        <v/>
      </c>
      <c r="H572" s="20" t="n">
        <v>11</v>
      </c>
      <c r="I572" s="20" t="n">
        <v>229</v>
      </c>
      <c r="J572" s="17" t="n">
        <f aca="false">H572*1000+I572</f>
        <v>11229</v>
      </c>
      <c r="K572" s="17" t="s">
        <v>576</v>
      </c>
      <c r="L572" s="20" t="n">
        <v>7941.75</v>
      </c>
      <c r="M572" s="20" t="n">
        <v>1532</v>
      </c>
      <c r="N572" s="20" t="n">
        <v>3956.24</v>
      </c>
      <c r="O572" s="20" t="n">
        <v>2419</v>
      </c>
      <c r="P572" s="20" t="n">
        <v>12464</v>
      </c>
      <c r="Q572" s="20" t="n">
        <v>540</v>
      </c>
      <c r="R572" s="20" t="n">
        <v>85</v>
      </c>
      <c r="S572" s="20" t="n">
        <v>623</v>
      </c>
      <c r="T572" s="20" t="n">
        <v>56985</v>
      </c>
      <c r="U572" s="20" t="n">
        <v>29980</v>
      </c>
      <c r="V572" s="20" t="n">
        <v>0.001</v>
      </c>
      <c r="W572" s="20" t="n">
        <v>0</v>
      </c>
      <c r="X572" s="20" t="n">
        <v>418</v>
      </c>
      <c r="Y572" s="20" t="n">
        <v>1</v>
      </c>
    </row>
    <row r="573" customFormat="false" ht="13.5" hidden="false" customHeight="false" outlineLevel="0" collapsed="false">
      <c r="A573" s="17" t="s">
        <v>577</v>
      </c>
      <c r="B573" s="18" t="n">
        <f aca="false">T573</f>
        <v>121979</v>
      </c>
      <c r="C573" s="19" t="n">
        <f aca="false">(L573-P573)/T573</f>
        <v>-0.0824364029873995</v>
      </c>
      <c r="G573" s="0" t="str">
        <f aca="false">IF(FIND(A573,K573),"",1)</f>
        <v/>
      </c>
      <c r="H573" s="20" t="n">
        <v>11</v>
      </c>
      <c r="I573" s="20" t="n">
        <v>230</v>
      </c>
      <c r="J573" s="17" t="n">
        <f aca="false">H573*1000+I573</f>
        <v>11230</v>
      </c>
      <c r="K573" s="17" t="s">
        <v>577</v>
      </c>
      <c r="L573" s="20" t="n">
        <v>15081.66</v>
      </c>
      <c r="M573" s="20" t="n">
        <v>2878</v>
      </c>
      <c r="N573" s="20" t="n">
        <v>12073.14</v>
      </c>
      <c r="O573" s="20" t="n">
        <v>7132.01</v>
      </c>
      <c r="P573" s="20" t="n">
        <v>25137.17</v>
      </c>
      <c r="Q573" s="20" t="n">
        <v>1132</v>
      </c>
      <c r="R573" s="20" t="n">
        <v>144</v>
      </c>
      <c r="S573" s="20" t="n">
        <v>1070</v>
      </c>
      <c r="T573" s="20" t="n">
        <v>121979</v>
      </c>
      <c r="U573" s="20" t="n">
        <v>65556</v>
      </c>
      <c r="V573" s="20" t="n">
        <v>0.004</v>
      </c>
      <c r="W573" s="20" t="n">
        <v>0</v>
      </c>
      <c r="X573" s="20" t="n">
        <v>907</v>
      </c>
      <c r="Y573" s="20" t="n">
        <v>1</v>
      </c>
    </row>
    <row r="574" customFormat="false" ht="13.5" hidden="false" customHeight="false" outlineLevel="0" collapsed="false">
      <c r="A574" s="17" t="s">
        <v>578</v>
      </c>
      <c r="B574" s="18" t="n">
        <f aca="false">T574</f>
        <v>59653</v>
      </c>
      <c r="C574" s="19" t="n">
        <f aca="false">(L574-P574)/T574</f>
        <v>-0.0773186595812449</v>
      </c>
      <c r="G574" s="0" t="str">
        <f aca="false">IF(FIND(A574,K574),"",1)</f>
        <v/>
      </c>
      <c r="H574" s="20" t="n">
        <v>11</v>
      </c>
      <c r="I574" s="20" t="n">
        <v>231</v>
      </c>
      <c r="J574" s="17" t="n">
        <f aca="false">H574*1000+I574</f>
        <v>11231</v>
      </c>
      <c r="K574" s="17" t="s">
        <v>578</v>
      </c>
      <c r="L574" s="20" t="n">
        <v>8609.71</v>
      </c>
      <c r="M574" s="20" t="n">
        <v>1852</v>
      </c>
      <c r="N574" s="20" t="n">
        <v>4681.28</v>
      </c>
      <c r="O574" s="20" t="n">
        <v>2923</v>
      </c>
      <c r="P574" s="20" t="n">
        <v>13222</v>
      </c>
      <c r="Q574" s="20" t="n">
        <v>629</v>
      </c>
      <c r="R574" s="20" t="n">
        <v>49</v>
      </c>
      <c r="S574" s="20" t="n">
        <v>386</v>
      </c>
      <c r="T574" s="20" t="n">
        <v>59653</v>
      </c>
      <c r="U574" s="20" t="n">
        <v>32819</v>
      </c>
      <c r="V574" s="20" t="n">
        <v>0.001</v>
      </c>
      <c r="W574" s="20" t="n">
        <v>1</v>
      </c>
      <c r="X574" s="20" t="n">
        <v>466</v>
      </c>
      <c r="Y574" s="20" t="n">
        <v>0</v>
      </c>
    </row>
    <row r="575" customFormat="false" ht="13.5" hidden="false" customHeight="false" outlineLevel="0" collapsed="false">
      <c r="A575" s="17" t="s">
        <v>579</v>
      </c>
      <c r="B575" s="18" t="n">
        <f aca="false">T575</f>
        <v>58532</v>
      </c>
      <c r="C575" s="19" t="n">
        <f aca="false">(L575-P575)/T575</f>
        <v>-0.0713126153215335</v>
      </c>
      <c r="G575" s="0" t="str">
        <f aca="false">IF(FIND(A575,K575),"",1)</f>
        <v/>
      </c>
      <c r="H575" s="20" t="n">
        <v>11</v>
      </c>
      <c r="I575" s="20" t="n">
        <v>232</v>
      </c>
      <c r="J575" s="17" t="n">
        <f aca="false">H575*1000+I575</f>
        <v>11232</v>
      </c>
      <c r="K575" s="17" t="s">
        <v>579</v>
      </c>
      <c r="L575" s="20" t="n">
        <v>8208.93</v>
      </c>
      <c r="M575" s="20" t="n">
        <v>1835</v>
      </c>
      <c r="N575" s="20" t="n">
        <v>4362.06</v>
      </c>
      <c r="O575" s="20" t="n">
        <v>2349</v>
      </c>
      <c r="P575" s="20" t="n">
        <v>12383</v>
      </c>
      <c r="Q575" s="20" t="n">
        <v>611</v>
      </c>
      <c r="R575" s="20" t="n">
        <v>54</v>
      </c>
      <c r="S575" s="20" t="n">
        <v>613</v>
      </c>
      <c r="T575" s="20" t="n">
        <v>58532</v>
      </c>
      <c r="U575" s="20" t="n">
        <v>30972</v>
      </c>
      <c r="V575" s="20" t="n">
        <v>0.002</v>
      </c>
      <c r="W575" s="20" t="n">
        <v>0</v>
      </c>
      <c r="X575" s="20" t="n">
        <v>555</v>
      </c>
      <c r="Y575" s="20" t="n">
        <v>1</v>
      </c>
    </row>
    <row r="576" customFormat="false" ht="13.5" hidden="false" customHeight="false" outlineLevel="0" collapsed="false">
      <c r="A576" s="17" t="s">
        <v>580</v>
      </c>
      <c r="B576" s="18" t="n">
        <f aca="false">T576</f>
        <v>56612</v>
      </c>
      <c r="C576" s="19" t="n">
        <f aca="false">(L576-P576)/T576</f>
        <v>-0.0893428954991875</v>
      </c>
      <c r="G576" s="0" t="str">
        <f aca="false">IF(FIND(A576,K576),"",1)</f>
        <v/>
      </c>
      <c r="H576" s="20" t="n">
        <v>11</v>
      </c>
      <c r="I576" s="20" t="n">
        <v>233</v>
      </c>
      <c r="J576" s="17" t="n">
        <f aca="false">H576*1000+I576</f>
        <v>11233</v>
      </c>
      <c r="K576" s="17" t="s">
        <v>580</v>
      </c>
      <c r="L576" s="20" t="n">
        <v>8168.12</v>
      </c>
      <c r="M576" s="20" t="n">
        <v>1711</v>
      </c>
      <c r="N576" s="20" t="n">
        <v>4408.87</v>
      </c>
      <c r="O576" s="20" t="n">
        <v>2647</v>
      </c>
      <c r="P576" s="20" t="n">
        <v>13226</v>
      </c>
      <c r="Q576" s="20" t="n">
        <v>573</v>
      </c>
      <c r="R576" s="20" t="n">
        <v>48</v>
      </c>
      <c r="S576" s="20" t="n">
        <v>430</v>
      </c>
      <c r="T576" s="20" t="n">
        <v>56612</v>
      </c>
      <c r="U576" s="20" t="n">
        <v>31615</v>
      </c>
      <c r="V576" s="20" t="n">
        <v>0.001</v>
      </c>
      <c r="W576" s="20" t="n">
        <v>0</v>
      </c>
      <c r="X576" s="20" t="n">
        <v>403</v>
      </c>
      <c r="Y576" s="20" t="n">
        <v>0</v>
      </c>
    </row>
    <row r="577" customFormat="false" ht="13.5" hidden="false" customHeight="false" outlineLevel="0" collapsed="false">
      <c r="A577" s="17" t="s">
        <v>581</v>
      </c>
      <c r="B577" s="18" t="n">
        <f aca="false">T577</f>
        <v>59361</v>
      </c>
      <c r="C577" s="19" t="n">
        <f aca="false">(L577-P577)/T577</f>
        <v>-0.0339787065581779</v>
      </c>
      <c r="G577" s="0" t="str">
        <f aca="false">IF(FIND(A577,K577),"",1)</f>
        <v/>
      </c>
      <c r="H577" s="20" t="n">
        <v>11</v>
      </c>
      <c r="I577" s="20" t="n">
        <v>234</v>
      </c>
      <c r="J577" s="17" t="n">
        <f aca="false">H577*1000+I577</f>
        <v>11234</v>
      </c>
      <c r="K577" s="17" t="s">
        <v>581</v>
      </c>
      <c r="L577" s="20" t="n">
        <v>7701.98</v>
      </c>
      <c r="M577" s="20" t="n">
        <v>1016</v>
      </c>
      <c r="N577" s="20" t="n">
        <v>6829.71</v>
      </c>
      <c r="O577" s="20" t="n">
        <v>2563</v>
      </c>
      <c r="P577" s="20" t="n">
        <v>9718.99</v>
      </c>
      <c r="Q577" s="20" t="n">
        <v>512</v>
      </c>
      <c r="R577" s="20" t="n">
        <v>46</v>
      </c>
      <c r="S577" s="20" t="n">
        <v>296.29</v>
      </c>
      <c r="T577" s="20" t="n">
        <v>59361</v>
      </c>
      <c r="U577" s="20" t="n">
        <v>29222</v>
      </c>
      <c r="V577" s="20" t="n">
        <v>0.006</v>
      </c>
      <c r="W577" s="20" t="n">
        <v>0</v>
      </c>
      <c r="X577" s="20" t="n">
        <v>538</v>
      </c>
      <c r="Y577" s="20" t="n">
        <v>0</v>
      </c>
    </row>
    <row r="578" customFormat="false" ht="13.5" hidden="false" customHeight="false" outlineLevel="0" collapsed="false">
      <c r="A578" s="17" t="s">
        <v>582</v>
      </c>
      <c r="B578" s="18" t="n">
        <f aca="false">T578</f>
        <v>84329</v>
      </c>
      <c r="C578" s="19" t="n">
        <f aca="false">(L578-P578)/T578</f>
        <v>-0.0687845225248728</v>
      </c>
      <c r="G578" s="0" t="str">
        <f aca="false">IF(FIND(A578,K578),"",1)</f>
        <v/>
      </c>
      <c r="H578" s="20" t="n">
        <v>11</v>
      </c>
      <c r="I578" s="20" t="n">
        <v>235</v>
      </c>
      <c r="J578" s="17" t="n">
        <f aca="false">H578*1000+I578</f>
        <v>11235</v>
      </c>
      <c r="K578" s="17" t="s">
        <v>582</v>
      </c>
      <c r="L578" s="20" t="n">
        <v>11073.47</v>
      </c>
      <c r="M578" s="20" t="n">
        <v>2071</v>
      </c>
      <c r="N578" s="20" t="n">
        <v>7081.52</v>
      </c>
      <c r="O578" s="20" t="n">
        <v>4196</v>
      </c>
      <c r="P578" s="20" t="n">
        <v>16874</v>
      </c>
      <c r="Q578" s="20" t="n">
        <v>767</v>
      </c>
      <c r="R578" s="20" t="n">
        <v>93</v>
      </c>
      <c r="S578" s="20" t="n">
        <v>642</v>
      </c>
      <c r="T578" s="20" t="n">
        <v>84329</v>
      </c>
      <c r="U578" s="20" t="n">
        <v>43448</v>
      </c>
      <c r="V578" s="20" t="n">
        <v>0.001</v>
      </c>
      <c r="W578" s="20" t="n">
        <v>0</v>
      </c>
      <c r="X578" s="20" t="n">
        <v>649</v>
      </c>
      <c r="Y578" s="20" t="n">
        <v>1</v>
      </c>
    </row>
    <row r="579" customFormat="false" ht="13.5" hidden="false" customHeight="false" outlineLevel="0" collapsed="false">
      <c r="A579" s="17" t="s">
        <v>583</v>
      </c>
      <c r="B579" s="18" t="n">
        <f aca="false">T579</f>
        <v>102159</v>
      </c>
      <c r="C579" s="19" t="n">
        <f aca="false">(L579-P579)/T579</f>
        <v>-0.0590356209438229</v>
      </c>
      <c r="G579" s="0" t="str">
        <f aca="false">IF(FIND(A579,K579),"",1)</f>
        <v/>
      </c>
      <c r="H579" s="20" t="n">
        <v>11</v>
      </c>
      <c r="I579" s="20" t="n">
        <v>237</v>
      </c>
      <c r="J579" s="17" t="n">
        <f aca="false">H579*1000+I579</f>
        <v>11237</v>
      </c>
      <c r="K579" s="17" t="s">
        <v>583</v>
      </c>
      <c r="L579" s="20" t="n">
        <v>13315.98</v>
      </c>
      <c r="M579" s="20" t="n">
        <v>2048</v>
      </c>
      <c r="N579" s="20" t="n">
        <v>9128.01</v>
      </c>
      <c r="O579" s="20" t="n">
        <v>5126</v>
      </c>
      <c r="P579" s="20" t="n">
        <v>19347</v>
      </c>
      <c r="Q579" s="20" t="n">
        <v>862</v>
      </c>
      <c r="R579" s="20" t="n">
        <v>87</v>
      </c>
      <c r="S579" s="20" t="n">
        <v>622</v>
      </c>
      <c r="T579" s="20" t="n">
        <v>102159</v>
      </c>
      <c r="U579" s="20" t="n">
        <v>51291</v>
      </c>
      <c r="V579" s="20" t="n">
        <v>0.001</v>
      </c>
      <c r="W579" s="20" t="n">
        <v>0</v>
      </c>
      <c r="X579" s="20" t="n">
        <v>752</v>
      </c>
      <c r="Y579" s="20" t="n">
        <v>3</v>
      </c>
    </row>
    <row r="580" customFormat="false" ht="13.5" hidden="false" customHeight="false" outlineLevel="0" collapsed="false">
      <c r="A580" s="17" t="s">
        <v>584</v>
      </c>
      <c r="B580" s="18" t="n">
        <f aca="false">T580</f>
        <v>53015</v>
      </c>
      <c r="C580" s="19" t="n">
        <f aca="false">(L580-P580)/T580</f>
        <v>-0.0743357540318778</v>
      </c>
      <c r="G580" s="0" t="str">
        <f aca="false">IF(FIND(A580,K580),"",1)</f>
        <v/>
      </c>
      <c r="H580" s="20" t="n">
        <v>11</v>
      </c>
      <c r="I580" s="20" t="n">
        <v>238</v>
      </c>
      <c r="J580" s="17" t="n">
        <f aca="false">H580*1000+I580</f>
        <v>11238</v>
      </c>
      <c r="K580" s="17" t="s">
        <v>584</v>
      </c>
      <c r="L580" s="20" t="n">
        <v>8466.04</v>
      </c>
      <c r="M580" s="20" t="n">
        <v>1631</v>
      </c>
      <c r="N580" s="20" t="n">
        <v>3550.95</v>
      </c>
      <c r="O580" s="20" t="n">
        <v>2217</v>
      </c>
      <c r="P580" s="20" t="n">
        <v>12406.95</v>
      </c>
      <c r="Q580" s="20" t="n">
        <v>545</v>
      </c>
      <c r="R580" s="20" t="n">
        <v>49</v>
      </c>
      <c r="S580" s="20" t="n">
        <v>382.04</v>
      </c>
      <c r="T580" s="20" t="n">
        <v>53015</v>
      </c>
      <c r="U580" s="20" t="n">
        <v>29656</v>
      </c>
      <c r="V580" s="20" t="n">
        <v>0.003</v>
      </c>
      <c r="W580" s="20" t="n">
        <v>0</v>
      </c>
      <c r="X580" s="20" t="n">
        <v>408</v>
      </c>
      <c r="Y580" s="20" t="n">
        <v>0</v>
      </c>
    </row>
    <row r="581" customFormat="false" ht="13.5" hidden="false" customHeight="false" outlineLevel="0" collapsed="false">
      <c r="A581" s="17" t="s">
        <v>585</v>
      </c>
      <c r="B581" s="18" t="n">
        <f aca="false">T581</f>
        <v>78847</v>
      </c>
      <c r="C581" s="19" t="n">
        <f aca="false">(L581-P581)/T581</f>
        <v>-0.0730068360241988</v>
      </c>
      <c r="G581" s="0" t="str">
        <f aca="false">IF(FIND(A581,K581),"",1)</f>
        <v/>
      </c>
      <c r="H581" s="20" t="n">
        <v>11</v>
      </c>
      <c r="I581" s="20" t="n">
        <v>239</v>
      </c>
      <c r="J581" s="17" t="n">
        <f aca="false">H581*1000+I581</f>
        <v>11239</v>
      </c>
      <c r="K581" s="17" t="s">
        <v>585</v>
      </c>
      <c r="L581" s="20" t="n">
        <v>10660.6</v>
      </c>
      <c r="M581" s="20" t="n">
        <v>2166</v>
      </c>
      <c r="N581" s="20" t="n">
        <v>6529.39</v>
      </c>
      <c r="O581" s="20" t="n">
        <v>3864.02</v>
      </c>
      <c r="P581" s="20" t="n">
        <v>16416.97</v>
      </c>
      <c r="Q581" s="20" t="n">
        <v>701</v>
      </c>
      <c r="R581" s="20" t="n">
        <v>95</v>
      </c>
      <c r="S581" s="20" t="n">
        <v>551</v>
      </c>
      <c r="T581" s="20" t="n">
        <v>78847</v>
      </c>
      <c r="U581" s="20" t="n">
        <v>41573</v>
      </c>
      <c r="V581" s="20" t="n">
        <v>0.003</v>
      </c>
      <c r="W581" s="20" t="n">
        <v>0</v>
      </c>
      <c r="X581" s="20" t="n">
        <v>589</v>
      </c>
      <c r="Y581" s="20" t="n">
        <v>0</v>
      </c>
    </row>
    <row r="582" customFormat="false" ht="13.5" hidden="false" customHeight="false" outlineLevel="0" collapsed="false">
      <c r="A582" s="17" t="s">
        <v>586</v>
      </c>
      <c r="B582" s="18" t="n">
        <f aca="false">T582</f>
        <v>44952</v>
      </c>
      <c r="C582" s="19" t="n">
        <f aca="false">(L582-P582)/T582</f>
        <v>-0.0467096013525538</v>
      </c>
      <c r="G582" s="0" t="str">
        <f aca="false">IF(FIND(A582,K582),"",1)</f>
        <v/>
      </c>
      <c r="H582" s="20" t="n">
        <v>11</v>
      </c>
      <c r="I582" s="20" t="n">
        <v>240</v>
      </c>
      <c r="J582" s="17" t="n">
        <f aca="false">H582*1000+I582</f>
        <v>11240</v>
      </c>
      <c r="K582" s="17" t="s">
        <v>586</v>
      </c>
      <c r="L582" s="20" t="n">
        <v>6669.13</v>
      </c>
      <c r="M582" s="20" t="n">
        <v>1054</v>
      </c>
      <c r="N582" s="20" t="n">
        <v>3949.52</v>
      </c>
      <c r="O582" s="20" t="n">
        <v>1578.33</v>
      </c>
      <c r="P582" s="20" t="n">
        <v>8768.82</v>
      </c>
      <c r="Q582" s="20" t="n">
        <v>423</v>
      </c>
      <c r="R582" s="20" t="n">
        <v>43</v>
      </c>
      <c r="S582" s="20" t="n">
        <v>291.17</v>
      </c>
      <c r="T582" s="20" t="n">
        <v>44952</v>
      </c>
      <c r="U582" s="20" t="n">
        <v>23099</v>
      </c>
      <c r="V582" s="20" t="n">
        <v>0.005</v>
      </c>
      <c r="W582" s="20" t="n">
        <v>0</v>
      </c>
      <c r="X582" s="20" t="n">
        <v>321</v>
      </c>
      <c r="Y582" s="20" t="n">
        <v>1</v>
      </c>
    </row>
    <row r="583" customFormat="false" ht="13.5" hidden="false" customHeight="false" outlineLevel="0" collapsed="false">
      <c r="A583" s="17" t="s">
        <v>587</v>
      </c>
      <c r="B583" s="18" t="n">
        <f aca="false">T583</f>
        <v>54374</v>
      </c>
      <c r="C583" s="19" t="n">
        <f aca="false">(L583-P583)/T583</f>
        <v>-0.0949948504800088</v>
      </c>
      <c r="G583" s="0" t="str">
        <f aca="false">IF(FIND(A583,K583),"",1)</f>
        <v/>
      </c>
      <c r="H583" s="20" t="n">
        <v>11</v>
      </c>
      <c r="I583" s="20" t="n">
        <v>241</v>
      </c>
      <c r="J583" s="17" t="n">
        <f aca="false">H583*1000+I583</f>
        <v>11241</v>
      </c>
      <c r="K583" s="17" t="s">
        <v>587</v>
      </c>
      <c r="L583" s="20" t="n">
        <v>7089.75</v>
      </c>
      <c r="M583" s="20" t="n">
        <v>1515</v>
      </c>
      <c r="N583" s="20" t="n">
        <v>4347.25</v>
      </c>
      <c r="O583" s="20" t="n">
        <v>2528</v>
      </c>
      <c r="P583" s="20" t="n">
        <v>12255</v>
      </c>
      <c r="Q583" s="20" t="n">
        <v>626</v>
      </c>
      <c r="R583" s="20" t="n">
        <v>66</v>
      </c>
      <c r="S583" s="20" t="n">
        <v>433</v>
      </c>
      <c r="T583" s="20" t="n">
        <v>54374</v>
      </c>
      <c r="U583" s="20" t="n">
        <v>29316</v>
      </c>
      <c r="V583" s="20" t="n">
        <v>0</v>
      </c>
      <c r="W583" s="20" t="n">
        <v>0</v>
      </c>
      <c r="X583" s="20" t="n">
        <v>451</v>
      </c>
      <c r="Y583" s="20" t="n">
        <v>5</v>
      </c>
    </row>
    <row r="584" customFormat="false" ht="13.5" hidden="false" customHeight="false" outlineLevel="0" collapsed="false">
      <c r="A584" s="17" t="s">
        <v>588</v>
      </c>
      <c r="B584" s="18" t="n">
        <f aca="false">T584</f>
        <v>43827</v>
      </c>
      <c r="C584" s="19" t="n">
        <f aca="false">(L584-P584)/T584</f>
        <v>-0.051252652474502</v>
      </c>
      <c r="G584" s="0" t="str">
        <f aca="false">IF(FIND(A584,K584),"",1)</f>
        <v/>
      </c>
      <c r="H584" s="20" t="n">
        <v>11</v>
      </c>
      <c r="I584" s="20" t="n">
        <v>242</v>
      </c>
      <c r="J584" s="17" t="n">
        <f aca="false">H584*1000+I584</f>
        <v>11242</v>
      </c>
      <c r="K584" s="17" t="s">
        <v>588</v>
      </c>
      <c r="L584" s="20" t="n">
        <v>7184.75</v>
      </c>
      <c r="M584" s="20" t="n">
        <v>1211</v>
      </c>
      <c r="N584" s="20" t="n">
        <v>3320.25</v>
      </c>
      <c r="O584" s="20" t="n">
        <v>2088</v>
      </c>
      <c r="P584" s="20" t="n">
        <v>9431</v>
      </c>
      <c r="Q584" s="20" t="n">
        <v>474</v>
      </c>
      <c r="R584" s="20" t="n">
        <v>46</v>
      </c>
      <c r="S584" s="20" t="n">
        <v>303</v>
      </c>
      <c r="T584" s="20" t="n">
        <v>43827</v>
      </c>
      <c r="U584" s="20" t="n">
        <v>24423</v>
      </c>
      <c r="V584" s="20" t="n">
        <v>0</v>
      </c>
      <c r="W584" s="20" t="n">
        <v>0</v>
      </c>
      <c r="X584" s="20" t="n">
        <v>365</v>
      </c>
      <c r="Y584" s="20" t="n">
        <v>0</v>
      </c>
    </row>
    <row r="585" customFormat="false" ht="13.5" hidden="false" customHeight="false" outlineLevel="0" collapsed="false">
      <c r="A585" s="17" t="s">
        <v>589</v>
      </c>
      <c r="B585" s="18" t="n">
        <f aca="false">T585</f>
        <v>46723</v>
      </c>
      <c r="C585" s="19" t="n">
        <f aca="false">(L585-P585)/T585</f>
        <v>-0.0496250240780772</v>
      </c>
      <c r="G585" s="0" t="str">
        <f aca="false">IF(FIND(A585,K585),"",1)</f>
        <v/>
      </c>
      <c r="H585" s="20" t="n">
        <v>11</v>
      </c>
      <c r="I585" s="20" t="n">
        <v>243</v>
      </c>
      <c r="J585" s="17" t="n">
        <f aca="false">H585*1000+I585</f>
        <v>11243</v>
      </c>
      <c r="K585" s="17" t="s">
        <v>589</v>
      </c>
      <c r="L585" s="20" t="n">
        <v>6874.37</v>
      </c>
      <c r="M585" s="20" t="n">
        <v>1000</v>
      </c>
      <c r="N585" s="20" t="n">
        <v>4083.56</v>
      </c>
      <c r="O585" s="20" t="n">
        <v>2617.06</v>
      </c>
      <c r="P585" s="20" t="n">
        <v>9193</v>
      </c>
      <c r="Q585" s="20" t="n">
        <v>538</v>
      </c>
      <c r="R585" s="20" t="n">
        <v>51</v>
      </c>
      <c r="S585" s="20" t="n">
        <v>336</v>
      </c>
      <c r="T585" s="20" t="n">
        <v>46723</v>
      </c>
      <c r="U585" s="20" t="n">
        <v>25322</v>
      </c>
      <c r="V585" s="20" t="n">
        <v>0.002</v>
      </c>
      <c r="W585" s="20" t="n">
        <v>0</v>
      </c>
      <c r="X585" s="20" t="n">
        <v>627</v>
      </c>
      <c r="Y585" s="20" t="n">
        <v>2</v>
      </c>
    </row>
    <row r="586" customFormat="false" ht="13.5" hidden="false" customHeight="false" outlineLevel="0" collapsed="false">
      <c r="A586" s="17" t="s">
        <v>2058</v>
      </c>
      <c r="B586" s="18" t="n">
        <f aca="false">T586</f>
        <v>81878</v>
      </c>
      <c r="C586" s="19" t="n">
        <f aca="false">(L586-P586)/T586</f>
        <v>-0.0754428540022961</v>
      </c>
      <c r="G586" s="0" t="str">
        <f aca="false">IF(FIND(A586,K586),"",1)</f>
        <v/>
      </c>
      <c r="H586" s="20" t="n">
        <v>11</v>
      </c>
      <c r="I586" s="20" t="n">
        <v>245</v>
      </c>
      <c r="J586" s="17" t="n">
        <f aca="false">H586*1000+I586</f>
        <v>11245</v>
      </c>
      <c r="K586" s="17" t="s">
        <v>2058</v>
      </c>
      <c r="L586" s="20" t="n">
        <v>10851.88</v>
      </c>
      <c r="M586" s="20" t="n">
        <v>1956</v>
      </c>
      <c r="N586" s="20" t="n">
        <v>7266.1</v>
      </c>
      <c r="O586" s="20" t="n">
        <v>5148</v>
      </c>
      <c r="P586" s="20" t="n">
        <v>17028.99</v>
      </c>
      <c r="Q586" s="20" t="n">
        <v>730</v>
      </c>
      <c r="R586" s="20" t="n">
        <v>78</v>
      </c>
      <c r="S586" s="20" t="n">
        <v>603</v>
      </c>
      <c r="T586" s="20" t="n">
        <v>81878</v>
      </c>
      <c r="U586" s="20" t="n">
        <v>44329</v>
      </c>
      <c r="V586" s="20" t="n">
        <v>0.003</v>
      </c>
      <c r="W586" s="20" t="n">
        <v>0</v>
      </c>
      <c r="X586" s="20" t="n">
        <v>663</v>
      </c>
      <c r="Y586" s="20" t="n">
        <v>4</v>
      </c>
    </row>
    <row r="587" customFormat="false" ht="13.5" hidden="false" customHeight="false" outlineLevel="0" collapsed="false">
      <c r="A587" s="17" t="s">
        <v>591</v>
      </c>
      <c r="B587" s="18" t="n">
        <f aca="false">T587</f>
        <v>27979</v>
      </c>
      <c r="C587" s="19" t="n">
        <f aca="false">(L587-P587)/T587</f>
        <v>-0.0812816755423711</v>
      </c>
      <c r="G587" s="0" t="str">
        <f aca="false">IF(FIND(A587,K587),"",1)</f>
        <v/>
      </c>
      <c r="H587" s="20" t="n">
        <v>11</v>
      </c>
      <c r="I587" s="20" t="n">
        <v>301</v>
      </c>
      <c r="J587" s="17" t="n">
        <f aca="false">H587*1000+I587</f>
        <v>11301</v>
      </c>
      <c r="K587" s="17" t="s">
        <v>591</v>
      </c>
      <c r="L587" s="20" t="n">
        <v>3624.82</v>
      </c>
      <c r="M587" s="20" t="n">
        <v>762</v>
      </c>
      <c r="N587" s="20" t="n">
        <v>2449.17</v>
      </c>
      <c r="O587" s="20" t="n">
        <v>1264</v>
      </c>
      <c r="P587" s="20" t="n">
        <v>5899</v>
      </c>
      <c r="Q587" s="20" t="n">
        <v>284</v>
      </c>
      <c r="R587" s="20" t="n">
        <v>29</v>
      </c>
      <c r="S587" s="20" t="n">
        <v>209</v>
      </c>
      <c r="T587" s="20" t="n">
        <v>27979</v>
      </c>
      <c r="U587" s="20" t="n">
        <v>14749</v>
      </c>
      <c r="V587" s="20" t="n">
        <v>0.001</v>
      </c>
      <c r="W587" s="20" t="n">
        <v>0</v>
      </c>
      <c r="X587" s="20" t="n">
        <v>228</v>
      </c>
      <c r="Y587" s="20" t="n">
        <v>0</v>
      </c>
    </row>
    <row r="588" customFormat="false" ht="13.5" hidden="false" customHeight="false" outlineLevel="0" collapsed="false">
      <c r="A588" s="17" t="s">
        <v>592</v>
      </c>
      <c r="B588" s="18" t="n">
        <f aca="false">T588</f>
        <v>29134</v>
      </c>
      <c r="C588" s="19" t="n">
        <f aca="false">(L588-P588)/T588</f>
        <v>-0.0660053545685453</v>
      </c>
      <c r="G588" s="0" t="str">
        <f aca="false">IF(FIND(A588,K588),"",1)</f>
        <v/>
      </c>
      <c r="H588" s="20" t="n">
        <v>11</v>
      </c>
      <c r="I588" s="20" t="n">
        <v>324</v>
      </c>
      <c r="J588" s="17" t="n">
        <f aca="false">H588*1000+I588</f>
        <v>11324</v>
      </c>
      <c r="K588" s="17" t="s">
        <v>592</v>
      </c>
      <c r="L588" s="20" t="n">
        <v>4116</v>
      </c>
      <c r="M588" s="20" t="n">
        <v>653</v>
      </c>
      <c r="N588" s="20" t="n">
        <v>2817</v>
      </c>
      <c r="O588" s="20" t="n">
        <v>1556</v>
      </c>
      <c r="P588" s="20" t="n">
        <v>6039</v>
      </c>
      <c r="Q588" s="20" t="n">
        <v>273</v>
      </c>
      <c r="R588" s="20" t="n">
        <v>20</v>
      </c>
      <c r="S588" s="20" t="n">
        <v>191</v>
      </c>
      <c r="T588" s="20" t="n">
        <v>29134</v>
      </c>
      <c r="U588" s="20" t="n">
        <v>15897</v>
      </c>
      <c r="V588" s="20" t="n">
        <v>0</v>
      </c>
      <c r="W588" s="20" t="n">
        <v>0</v>
      </c>
      <c r="X588" s="20" t="n">
        <v>232</v>
      </c>
      <c r="Y588" s="20" t="n">
        <v>0</v>
      </c>
    </row>
    <row r="589" customFormat="false" ht="13.5" hidden="false" customHeight="false" outlineLevel="0" collapsed="false">
      <c r="A589" s="17" t="s">
        <v>593</v>
      </c>
      <c r="B589" s="18" t="n">
        <f aca="false">T589</f>
        <v>29944</v>
      </c>
      <c r="C589" s="19" t="n">
        <f aca="false">(L589-P589)/T589</f>
        <v>-0.0258753005610473</v>
      </c>
      <c r="G589" s="0" t="str">
        <f aca="false">IF(FIND(A589,K589),"",1)</f>
        <v/>
      </c>
      <c r="H589" s="20" t="n">
        <v>11</v>
      </c>
      <c r="I589" s="20" t="n">
        <v>326</v>
      </c>
      <c r="J589" s="17" t="n">
        <f aca="false">H589*1000+I589</f>
        <v>11326</v>
      </c>
      <c r="K589" s="17" t="s">
        <v>593</v>
      </c>
      <c r="L589" s="20" t="n">
        <v>4783.19</v>
      </c>
      <c r="M589" s="20" t="n">
        <v>738</v>
      </c>
      <c r="N589" s="20" t="n">
        <v>2899.8</v>
      </c>
      <c r="O589" s="20" t="n">
        <v>1206</v>
      </c>
      <c r="P589" s="20" t="n">
        <v>5558</v>
      </c>
      <c r="Q589" s="20" t="n">
        <v>241</v>
      </c>
      <c r="R589" s="20" t="n">
        <v>37</v>
      </c>
      <c r="S589" s="20" t="n">
        <v>179</v>
      </c>
      <c r="T589" s="20" t="n">
        <v>29944</v>
      </c>
      <c r="U589" s="20" t="n">
        <v>15945</v>
      </c>
      <c r="V589" s="20" t="n">
        <v>0.001</v>
      </c>
      <c r="W589" s="20" t="n">
        <v>0</v>
      </c>
      <c r="X589" s="20" t="n">
        <v>302</v>
      </c>
      <c r="Y589" s="20" t="n">
        <v>1</v>
      </c>
    </row>
    <row r="590" customFormat="false" ht="13.5" hidden="false" customHeight="false" outlineLevel="0" collapsed="false">
      <c r="A590" s="17" t="s">
        <v>594</v>
      </c>
      <c r="B590" s="18" t="n">
        <f aca="false">T590</f>
        <v>11151</v>
      </c>
      <c r="C590" s="19" t="n">
        <f aca="false">(L590-P590)/T590</f>
        <v>0.00142857142857141</v>
      </c>
      <c r="G590" s="0" t="str">
        <f aca="false">IF(FIND(A590,K590),"",1)</f>
        <v/>
      </c>
      <c r="H590" s="20" t="n">
        <v>11</v>
      </c>
      <c r="I590" s="20" t="n">
        <v>327</v>
      </c>
      <c r="J590" s="17" t="n">
        <f aca="false">H590*1000+I590</f>
        <v>11327</v>
      </c>
      <c r="K590" s="17" t="s">
        <v>594</v>
      </c>
      <c r="L590" s="20" t="n">
        <v>2184.93</v>
      </c>
      <c r="M590" s="20" t="n">
        <v>289</v>
      </c>
      <c r="N590" s="20" t="n">
        <v>959.06</v>
      </c>
      <c r="O590" s="20" t="n">
        <v>595</v>
      </c>
      <c r="P590" s="20" t="n">
        <v>2169</v>
      </c>
      <c r="Q590" s="20" t="n">
        <v>116</v>
      </c>
      <c r="R590" s="20" t="n">
        <v>10</v>
      </c>
      <c r="S590" s="20" t="n">
        <v>81</v>
      </c>
      <c r="T590" s="20" t="n">
        <v>11151</v>
      </c>
      <c r="U590" s="20" t="n">
        <v>6544</v>
      </c>
      <c r="V590" s="20" t="n">
        <v>0.001</v>
      </c>
      <c r="W590" s="20" t="n">
        <v>0</v>
      </c>
      <c r="X590" s="20" t="n">
        <v>140</v>
      </c>
      <c r="Y590" s="20" t="n">
        <v>0</v>
      </c>
    </row>
    <row r="591" customFormat="false" ht="13.5" hidden="false" customHeight="false" outlineLevel="0" collapsed="false">
      <c r="A591" s="17" t="s">
        <v>595</v>
      </c>
      <c r="B591" s="18" t="n">
        <f aca="false">T591</f>
        <v>11256</v>
      </c>
      <c r="C591" s="19" t="n">
        <f aca="false">(L591-P591)/T591</f>
        <v>-0.04534026297086</v>
      </c>
      <c r="G591" s="0" t="str">
        <f aca="false">IF(FIND(A591,K591),"",1)</f>
        <v/>
      </c>
      <c r="H591" s="20" t="n">
        <v>11</v>
      </c>
      <c r="I591" s="20" t="n">
        <v>341</v>
      </c>
      <c r="J591" s="17" t="n">
        <f aca="false">H591*1000+I591</f>
        <v>11341</v>
      </c>
      <c r="K591" s="17" t="s">
        <v>595</v>
      </c>
      <c r="L591" s="20" t="n">
        <v>2174.65</v>
      </c>
      <c r="M591" s="20" t="n">
        <v>379</v>
      </c>
      <c r="N591" s="20" t="n">
        <v>822.35</v>
      </c>
      <c r="O591" s="20" t="n">
        <v>467</v>
      </c>
      <c r="P591" s="20" t="n">
        <v>2685</v>
      </c>
      <c r="Q591" s="20" t="n">
        <v>151</v>
      </c>
      <c r="R591" s="20" t="n">
        <v>12</v>
      </c>
      <c r="S591" s="20" t="n">
        <v>86</v>
      </c>
      <c r="T591" s="20" t="n">
        <v>11256</v>
      </c>
      <c r="U591" s="20" t="n">
        <v>7091</v>
      </c>
      <c r="V591" s="20" t="n">
        <v>0</v>
      </c>
      <c r="W591" s="20" t="n">
        <v>0</v>
      </c>
      <c r="X591" s="20" t="n">
        <v>314</v>
      </c>
      <c r="Y591" s="20" t="n">
        <v>0</v>
      </c>
    </row>
    <row r="592" customFormat="false" ht="13.5" hidden="false" customHeight="false" outlineLevel="0" collapsed="false">
      <c r="A592" s="17" t="s">
        <v>596</v>
      </c>
      <c r="B592" s="18" t="n">
        <f aca="false">T592</f>
        <v>15650</v>
      </c>
      <c r="C592" s="19" t="n">
        <f aca="false">(L592-P592)/T592</f>
        <v>-0.0466690095846645</v>
      </c>
      <c r="G592" s="0" t="str">
        <f aca="false">IF(FIND(A592,K592),"",1)</f>
        <v/>
      </c>
      <c r="H592" s="20" t="n">
        <v>11</v>
      </c>
      <c r="I592" s="20" t="n">
        <v>342</v>
      </c>
      <c r="J592" s="17" t="n">
        <f aca="false">H592*1000+I592</f>
        <v>11342</v>
      </c>
      <c r="K592" s="17" t="s">
        <v>596</v>
      </c>
      <c r="L592" s="20" t="n">
        <v>2471.63</v>
      </c>
      <c r="M592" s="20" t="n">
        <v>410</v>
      </c>
      <c r="N592" s="20" t="n">
        <v>1291.36</v>
      </c>
      <c r="O592" s="20" t="n">
        <v>690</v>
      </c>
      <c r="P592" s="20" t="n">
        <v>3202</v>
      </c>
      <c r="Q592" s="20" t="n">
        <v>161</v>
      </c>
      <c r="R592" s="20" t="n">
        <v>13</v>
      </c>
      <c r="S592" s="20" t="n">
        <v>84</v>
      </c>
      <c r="T592" s="20" t="n">
        <v>15650</v>
      </c>
      <c r="U592" s="20" t="n">
        <v>8496</v>
      </c>
      <c r="V592" s="20" t="n">
        <v>0.002</v>
      </c>
      <c r="W592" s="20" t="n">
        <v>0</v>
      </c>
      <c r="X592" s="20" t="n">
        <v>173</v>
      </c>
      <c r="Y592" s="20" t="n">
        <v>0</v>
      </c>
    </row>
    <row r="593" customFormat="false" ht="13.5" hidden="false" customHeight="false" outlineLevel="0" collapsed="false">
      <c r="A593" s="17" t="s">
        <v>597</v>
      </c>
      <c r="B593" s="18" t="n">
        <f aca="false">T593</f>
        <v>29471</v>
      </c>
      <c r="C593" s="19" t="n">
        <f aca="false">(L593-P593)/T593</f>
        <v>-0.0394506463981541</v>
      </c>
      <c r="G593" s="0" t="str">
        <f aca="false">IF(FIND(A593,K593),"",1)</f>
        <v/>
      </c>
      <c r="H593" s="20" t="n">
        <v>11</v>
      </c>
      <c r="I593" s="20" t="n">
        <v>343</v>
      </c>
      <c r="J593" s="17" t="n">
        <f aca="false">H593*1000+I593</f>
        <v>11343</v>
      </c>
      <c r="K593" s="17" t="s">
        <v>597</v>
      </c>
      <c r="L593" s="20" t="n">
        <v>4919.25</v>
      </c>
      <c r="M593" s="20" t="n">
        <v>935</v>
      </c>
      <c r="N593" s="20" t="n">
        <v>2217.75</v>
      </c>
      <c r="O593" s="20" t="n">
        <v>1359</v>
      </c>
      <c r="P593" s="20" t="n">
        <v>6081.9</v>
      </c>
      <c r="Q593" s="20" t="n">
        <v>249</v>
      </c>
      <c r="R593" s="20" t="n">
        <v>20</v>
      </c>
      <c r="S593" s="20" t="n">
        <v>263.09</v>
      </c>
      <c r="T593" s="20" t="n">
        <v>29471</v>
      </c>
      <c r="U593" s="20" t="n">
        <v>16377</v>
      </c>
      <c r="V593" s="20" t="n">
        <v>0.001</v>
      </c>
      <c r="W593" s="20" t="n">
        <v>0</v>
      </c>
      <c r="X593" s="20" t="n">
        <v>331</v>
      </c>
      <c r="Y593" s="20" t="n">
        <v>1</v>
      </c>
    </row>
    <row r="594" customFormat="false" ht="13.5" hidden="false" customHeight="false" outlineLevel="0" collapsed="false">
      <c r="A594" s="17" t="s">
        <v>598</v>
      </c>
      <c r="B594" s="18" t="n">
        <f aca="false">T594</f>
        <v>18623</v>
      </c>
      <c r="C594" s="19" t="n">
        <f aca="false">(L594-P594)/T594</f>
        <v>-0.0208527090157332</v>
      </c>
      <c r="G594" s="0" t="str">
        <f aca="false">IF(FIND(A594,K594),"",1)</f>
        <v/>
      </c>
      <c r="H594" s="20" t="n">
        <v>11</v>
      </c>
      <c r="I594" s="20" t="n">
        <v>346</v>
      </c>
      <c r="J594" s="17" t="n">
        <f aca="false">H594*1000+I594</f>
        <v>11346</v>
      </c>
      <c r="K594" s="17" t="s">
        <v>598</v>
      </c>
      <c r="L594" s="20" t="n">
        <v>3119.65</v>
      </c>
      <c r="M594" s="20" t="n">
        <v>394</v>
      </c>
      <c r="N594" s="20" t="n">
        <v>1451.34</v>
      </c>
      <c r="O594" s="20" t="n">
        <v>609</v>
      </c>
      <c r="P594" s="20" t="n">
        <v>3507.99</v>
      </c>
      <c r="Q594" s="20" t="n">
        <v>201</v>
      </c>
      <c r="R594" s="20" t="n">
        <v>12</v>
      </c>
      <c r="S594" s="20" t="n">
        <v>94</v>
      </c>
      <c r="T594" s="20" t="n">
        <v>18623</v>
      </c>
      <c r="U594" s="20" t="n">
        <v>9664</v>
      </c>
      <c r="V594" s="20" t="n">
        <v>0.002</v>
      </c>
      <c r="W594" s="20" t="n">
        <v>0</v>
      </c>
      <c r="X594" s="20" t="n">
        <v>275</v>
      </c>
      <c r="Y594" s="20" t="n">
        <v>0</v>
      </c>
    </row>
    <row r="595" customFormat="false" ht="13.5" hidden="false" customHeight="false" outlineLevel="0" collapsed="false">
      <c r="A595" s="17" t="s">
        <v>599</v>
      </c>
      <c r="B595" s="18" t="n">
        <f aca="false">T595</f>
        <v>17798</v>
      </c>
      <c r="C595" s="19" t="n">
        <f aca="false">(L595-P595)/T595</f>
        <v>-0.0164203843128441</v>
      </c>
      <c r="G595" s="0" t="str">
        <f aca="false">IF(FIND(A595,K595),"",1)</f>
        <v/>
      </c>
      <c r="H595" s="20" t="n">
        <v>11</v>
      </c>
      <c r="I595" s="20" t="n">
        <v>347</v>
      </c>
      <c r="J595" s="17" t="n">
        <f aca="false">H595*1000+I595</f>
        <v>11347</v>
      </c>
      <c r="K595" s="17" t="s">
        <v>599</v>
      </c>
      <c r="L595" s="20" t="n">
        <v>3026.58</v>
      </c>
      <c r="M595" s="20" t="n">
        <v>354</v>
      </c>
      <c r="N595" s="20" t="n">
        <v>1705.71</v>
      </c>
      <c r="O595" s="20" t="n">
        <v>770.04</v>
      </c>
      <c r="P595" s="20" t="n">
        <v>3318.83</v>
      </c>
      <c r="Q595" s="20" t="n">
        <v>244</v>
      </c>
      <c r="R595" s="20" t="n">
        <v>19</v>
      </c>
      <c r="S595" s="20" t="n">
        <v>134.83</v>
      </c>
      <c r="T595" s="20" t="n">
        <v>17798</v>
      </c>
      <c r="U595" s="20" t="n">
        <v>9801</v>
      </c>
      <c r="V595" s="20" t="n">
        <v>0.003</v>
      </c>
      <c r="W595" s="20" t="n">
        <v>0</v>
      </c>
      <c r="X595" s="20" t="n">
        <v>227</v>
      </c>
      <c r="Y595" s="20" t="n">
        <v>1</v>
      </c>
    </row>
    <row r="596" customFormat="false" ht="13.5" hidden="false" customHeight="false" outlineLevel="0" collapsed="false">
      <c r="A596" s="17" t="s">
        <v>600</v>
      </c>
      <c r="B596" s="18" t="n">
        <f aca="false">T596</f>
        <v>13759</v>
      </c>
      <c r="C596" s="19" t="n">
        <f aca="false">(L596-P596)/T596</f>
        <v>-0.101824260484047</v>
      </c>
      <c r="G596" s="0" t="str">
        <f aca="false">IF(FIND(A596,K596),"",1)</f>
        <v/>
      </c>
      <c r="H596" s="20" t="n">
        <v>11</v>
      </c>
      <c r="I596" s="20" t="n">
        <v>348</v>
      </c>
      <c r="J596" s="17" t="n">
        <f aca="false">H596*1000+I596</f>
        <v>11348</v>
      </c>
      <c r="K596" s="17" t="s">
        <v>600</v>
      </c>
      <c r="L596" s="20" t="n">
        <v>2194</v>
      </c>
      <c r="M596" s="20" t="n">
        <v>433</v>
      </c>
      <c r="N596" s="20" t="n">
        <v>998</v>
      </c>
      <c r="O596" s="20" t="n">
        <v>665</v>
      </c>
      <c r="P596" s="20" t="n">
        <v>3595</v>
      </c>
      <c r="Q596" s="20" t="n">
        <v>146</v>
      </c>
      <c r="R596" s="20" t="n">
        <v>10</v>
      </c>
      <c r="S596" s="20" t="n">
        <v>123</v>
      </c>
      <c r="T596" s="20" t="n">
        <v>13759</v>
      </c>
      <c r="U596" s="20" t="n">
        <v>8309</v>
      </c>
      <c r="V596" s="20" t="n">
        <v>0</v>
      </c>
      <c r="W596" s="20" t="n">
        <v>0</v>
      </c>
      <c r="X596" s="20" t="n">
        <v>145</v>
      </c>
      <c r="Y596" s="20" t="n">
        <v>0</v>
      </c>
    </row>
    <row r="597" customFormat="false" ht="13.5" hidden="false" customHeight="false" outlineLevel="0" collapsed="false">
      <c r="A597" s="17" t="s">
        <v>601</v>
      </c>
      <c r="B597" s="18" t="n">
        <f aca="false">T597</f>
        <v>11114</v>
      </c>
      <c r="C597" s="19" t="n">
        <f aca="false">(L597-P597)/T597</f>
        <v>-0.0158475796292964</v>
      </c>
      <c r="G597" s="0" t="str">
        <f aca="false">IF(FIND(A597,K597),"",1)</f>
        <v/>
      </c>
      <c r="H597" s="20" t="n">
        <v>11</v>
      </c>
      <c r="I597" s="20" t="n">
        <v>349</v>
      </c>
      <c r="J597" s="17" t="n">
        <f aca="false">H597*1000+I597</f>
        <v>11349</v>
      </c>
      <c r="K597" s="17" t="s">
        <v>601</v>
      </c>
      <c r="L597" s="20" t="n">
        <v>2088.37</v>
      </c>
      <c r="M597" s="20" t="n">
        <v>224</v>
      </c>
      <c r="N597" s="20" t="n">
        <v>981.62</v>
      </c>
      <c r="O597" s="20" t="n">
        <v>410.5</v>
      </c>
      <c r="P597" s="20" t="n">
        <v>2264.5</v>
      </c>
      <c r="Q597" s="20" t="n">
        <v>115</v>
      </c>
      <c r="R597" s="20" t="n">
        <v>5</v>
      </c>
      <c r="S597" s="20" t="n">
        <v>78</v>
      </c>
      <c r="T597" s="20" t="n">
        <v>11114</v>
      </c>
      <c r="U597" s="20" t="n">
        <v>6325</v>
      </c>
      <c r="V597" s="20" t="n">
        <v>0</v>
      </c>
      <c r="W597" s="20" t="n">
        <v>0</v>
      </c>
      <c r="X597" s="20" t="n">
        <v>158</v>
      </c>
      <c r="Y597" s="20" t="n">
        <v>0</v>
      </c>
    </row>
    <row r="598" customFormat="false" ht="13.5" hidden="false" customHeight="false" outlineLevel="0" collapsed="false">
      <c r="A598" s="17" t="s">
        <v>602</v>
      </c>
      <c r="B598" s="18" t="n">
        <f aca="false">T598</f>
        <v>7856</v>
      </c>
      <c r="C598" s="19" t="n">
        <f aca="false">(L598-P598)/T598</f>
        <v>0.00189918533604889</v>
      </c>
      <c r="G598" s="0" t="str">
        <f aca="false">IF(FIND(A598,K598),"",1)</f>
        <v/>
      </c>
      <c r="H598" s="20" t="n">
        <v>11</v>
      </c>
      <c r="I598" s="20" t="n">
        <v>361</v>
      </c>
      <c r="J598" s="17" t="n">
        <f aca="false">H598*1000+I598</f>
        <v>11361</v>
      </c>
      <c r="K598" s="17" t="s">
        <v>602</v>
      </c>
      <c r="L598" s="20" t="n">
        <v>1613.92</v>
      </c>
      <c r="M598" s="20" t="n">
        <v>175</v>
      </c>
      <c r="N598" s="20" t="n">
        <v>609.07</v>
      </c>
      <c r="O598" s="20" t="n">
        <v>422</v>
      </c>
      <c r="P598" s="20" t="n">
        <v>1599</v>
      </c>
      <c r="Q598" s="20" t="n">
        <v>119</v>
      </c>
      <c r="R598" s="20" t="n">
        <v>4</v>
      </c>
      <c r="S598" s="20" t="n">
        <v>54</v>
      </c>
      <c r="T598" s="20" t="n">
        <v>7856</v>
      </c>
      <c r="U598" s="20" t="n">
        <v>4727</v>
      </c>
      <c r="V598" s="20" t="n">
        <v>0.001</v>
      </c>
      <c r="W598" s="20" t="n">
        <v>0</v>
      </c>
      <c r="X598" s="20" t="n">
        <v>131</v>
      </c>
      <c r="Y598" s="20" t="n">
        <v>0</v>
      </c>
    </row>
    <row r="599" customFormat="false" ht="13.5" hidden="false" customHeight="false" outlineLevel="0" collapsed="false">
      <c r="A599" s="17" t="s">
        <v>603</v>
      </c>
      <c r="B599" s="18" t="n">
        <f aca="false">T599</f>
        <v>9816</v>
      </c>
      <c r="C599" s="19" t="n">
        <f aca="false">(L599-P599)/T599</f>
        <v>0.0828973105134474</v>
      </c>
      <c r="G599" s="0" t="str">
        <f aca="false">IF(FIND(A599,K599),"",1)</f>
        <v/>
      </c>
      <c r="H599" s="20" t="n">
        <v>11</v>
      </c>
      <c r="I599" s="20" t="n">
        <v>362</v>
      </c>
      <c r="J599" s="17" t="n">
        <f aca="false">H599*1000+I599</f>
        <v>11362</v>
      </c>
      <c r="K599" s="17" t="s">
        <v>603</v>
      </c>
      <c r="L599" s="20" t="n">
        <v>2662.72</v>
      </c>
      <c r="M599" s="20" t="n">
        <v>279</v>
      </c>
      <c r="N599" s="20" t="n">
        <v>566.27</v>
      </c>
      <c r="O599" s="20" t="n">
        <v>586</v>
      </c>
      <c r="P599" s="20" t="n">
        <v>1849</v>
      </c>
      <c r="Q599" s="20" t="n">
        <v>131</v>
      </c>
      <c r="R599" s="20" t="n">
        <v>8</v>
      </c>
      <c r="S599" s="20" t="n">
        <v>41</v>
      </c>
      <c r="T599" s="20" t="n">
        <v>9816</v>
      </c>
      <c r="U599" s="20" t="n">
        <v>6339</v>
      </c>
      <c r="V599" s="20" t="n">
        <v>0.001</v>
      </c>
      <c r="W599" s="20" t="n">
        <v>0</v>
      </c>
      <c r="X599" s="20" t="n">
        <v>216</v>
      </c>
      <c r="Y599" s="20" t="n">
        <v>0</v>
      </c>
    </row>
    <row r="600" customFormat="false" ht="13.5" hidden="false" customHeight="false" outlineLevel="0" collapsed="false">
      <c r="A600" s="17" t="s">
        <v>604</v>
      </c>
      <c r="B600" s="18" t="n">
        <f aca="false">T600</f>
        <v>6897</v>
      </c>
      <c r="C600" s="19" t="n">
        <f aca="false">(L600-P600)/T600</f>
        <v>0.0145005074670146</v>
      </c>
      <c r="G600" s="0" t="str">
        <f aca="false">IF(FIND(A600,K600),"",1)</f>
        <v/>
      </c>
      <c r="H600" s="20" t="n">
        <v>11</v>
      </c>
      <c r="I600" s="20" t="n">
        <v>363</v>
      </c>
      <c r="J600" s="17" t="n">
        <f aca="false">H600*1000+I600</f>
        <v>11363</v>
      </c>
      <c r="K600" s="17" t="s">
        <v>604</v>
      </c>
      <c r="L600" s="20" t="n">
        <v>1461</v>
      </c>
      <c r="M600" s="20" t="n">
        <v>192</v>
      </c>
      <c r="N600" s="20" t="n">
        <v>330</v>
      </c>
      <c r="O600" s="20" t="n">
        <v>335</v>
      </c>
      <c r="P600" s="20" t="n">
        <v>1360.99</v>
      </c>
      <c r="Q600" s="20" t="n">
        <v>61</v>
      </c>
      <c r="R600" s="20" t="n">
        <v>4</v>
      </c>
      <c r="S600" s="20" t="n">
        <v>39</v>
      </c>
      <c r="T600" s="20" t="n">
        <v>6897</v>
      </c>
      <c r="U600" s="20" t="n">
        <v>3899</v>
      </c>
      <c r="V600" s="20" t="n">
        <v>0.001</v>
      </c>
      <c r="W600" s="20" t="n">
        <v>0</v>
      </c>
      <c r="X600" s="20" t="n">
        <v>116</v>
      </c>
      <c r="Y600" s="20" t="n">
        <v>0</v>
      </c>
    </row>
    <row r="601" customFormat="false" ht="13.5" hidden="false" customHeight="false" outlineLevel="0" collapsed="false">
      <c r="A601" s="17" t="s">
        <v>605</v>
      </c>
      <c r="B601" s="18" t="n">
        <f aca="false">T601</f>
        <v>11951</v>
      </c>
      <c r="C601" s="19" t="n">
        <f aca="false">(L601-P601)/T601</f>
        <v>0.093704292527822</v>
      </c>
      <c r="G601" s="0" t="str">
        <f aca="false">IF(FIND(A601,K601),"",1)</f>
        <v/>
      </c>
      <c r="H601" s="20" t="n">
        <v>11</v>
      </c>
      <c r="I601" s="20" t="n">
        <v>365</v>
      </c>
      <c r="J601" s="17" t="n">
        <f aca="false">H601*1000+I601</f>
        <v>11365</v>
      </c>
      <c r="K601" s="17" t="s">
        <v>605</v>
      </c>
      <c r="L601" s="20" t="n">
        <v>3018.86</v>
      </c>
      <c r="M601" s="20" t="n">
        <v>211</v>
      </c>
      <c r="N601" s="20" t="n">
        <v>919.13</v>
      </c>
      <c r="O601" s="20" t="n">
        <v>419</v>
      </c>
      <c r="P601" s="20" t="n">
        <v>1899</v>
      </c>
      <c r="Q601" s="20" t="n">
        <v>102</v>
      </c>
      <c r="R601" s="20" t="n">
        <v>6</v>
      </c>
      <c r="S601" s="20" t="n">
        <v>69</v>
      </c>
      <c r="T601" s="20" t="n">
        <v>11951</v>
      </c>
      <c r="U601" s="20" t="n">
        <v>6859</v>
      </c>
      <c r="V601" s="20" t="n">
        <v>0.001</v>
      </c>
      <c r="W601" s="20" t="n">
        <v>0</v>
      </c>
      <c r="X601" s="20" t="n">
        <v>215</v>
      </c>
      <c r="Y601" s="20" t="n">
        <v>0</v>
      </c>
    </row>
    <row r="602" customFormat="false" ht="13.5" hidden="false" customHeight="false" outlineLevel="0" collapsed="false">
      <c r="A602" s="17" t="s">
        <v>606</v>
      </c>
      <c r="B602" s="18" t="n">
        <f aca="false">T602</f>
        <v>3252</v>
      </c>
      <c r="C602" s="19" t="n">
        <f aca="false">(L602-P602)/T602</f>
        <v>0.101980319803198</v>
      </c>
      <c r="G602" s="0" t="str">
        <f aca="false">IF(FIND(A602,K602),"",1)</f>
        <v/>
      </c>
      <c r="H602" s="20" t="n">
        <v>11</v>
      </c>
      <c r="I602" s="20" t="n">
        <v>369</v>
      </c>
      <c r="J602" s="17" t="n">
        <f aca="false">H602*1000+I602</f>
        <v>11369</v>
      </c>
      <c r="K602" s="17" t="s">
        <v>606</v>
      </c>
      <c r="L602" s="20" t="n">
        <v>911.64</v>
      </c>
      <c r="M602" s="20" t="n">
        <v>87</v>
      </c>
      <c r="N602" s="20" t="n">
        <v>254.35</v>
      </c>
      <c r="O602" s="20" t="n">
        <v>118</v>
      </c>
      <c r="P602" s="20" t="n">
        <v>580</v>
      </c>
      <c r="Q602" s="20" t="n">
        <v>22</v>
      </c>
      <c r="R602" s="20" t="n">
        <v>2</v>
      </c>
      <c r="S602" s="20" t="n">
        <v>22</v>
      </c>
      <c r="T602" s="20" t="n">
        <v>3252</v>
      </c>
      <c r="U602" s="20" t="n">
        <v>2117</v>
      </c>
      <c r="V602" s="20" t="n">
        <v>0.001</v>
      </c>
      <c r="W602" s="20" t="n">
        <v>0</v>
      </c>
      <c r="X602" s="20" t="n">
        <v>120</v>
      </c>
      <c r="Y602" s="20" t="n">
        <v>0</v>
      </c>
    </row>
    <row r="603" customFormat="false" ht="13.5" hidden="false" customHeight="false" outlineLevel="0" collapsed="false">
      <c r="A603" s="17" t="s">
        <v>607</v>
      </c>
      <c r="B603" s="18" t="n">
        <f aca="false">T603</f>
        <v>9708</v>
      </c>
      <c r="C603" s="19" t="n">
        <f aca="false">(L603-P603)/T603</f>
        <v>0.0124278945199835</v>
      </c>
      <c r="G603" s="0" t="str">
        <f aca="false">IF(FIND(A603,K603),"",1)</f>
        <v/>
      </c>
      <c r="H603" s="20" t="n">
        <v>11</v>
      </c>
      <c r="I603" s="20" t="n">
        <v>381</v>
      </c>
      <c r="J603" s="17" t="n">
        <f aca="false">H603*1000+I603</f>
        <v>11381</v>
      </c>
      <c r="K603" s="17" t="s">
        <v>607</v>
      </c>
      <c r="L603" s="20" t="n">
        <v>1824.65</v>
      </c>
      <c r="M603" s="20" t="n">
        <v>195</v>
      </c>
      <c r="N603" s="20" t="n">
        <v>698.34</v>
      </c>
      <c r="O603" s="20" t="n">
        <v>362</v>
      </c>
      <c r="P603" s="20" t="n">
        <v>1704</v>
      </c>
      <c r="Q603" s="20" t="n">
        <v>81</v>
      </c>
      <c r="R603" s="20" t="n">
        <v>3</v>
      </c>
      <c r="S603" s="20" t="n">
        <v>52</v>
      </c>
      <c r="T603" s="20" t="n">
        <v>9708</v>
      </c>
      <c r="U603" s="20" t="n">
        <v>5093</v>
      </c>
      <c r="V603" s="20" t="n">
        <v>0.001</v>
      </c>
      <c r="W603" s="20" t="n">
        <v>0</v>
      </c>
      <c r="X603" s="20" t="n">
        <v>173</v>
      </c>
      <c r="Y603" s="20" t="n">
        <v>0</v>
      </c>
    </row>
    <row r="604" customFormat="false" ht="13.5" hidden="false" customHeight="false" outlineLevel="0" collapsed="false">
      <c r="A604" s="17" t="s">
        <v>608</v>
      </c>
      <c r="B604" s="18" t="n">
        <f aca="false">T604</f>
        <v>11757</v>
      </c>
      <c r="C604" s="19" t="n">
        <f aca="false">(L604-P604)/T604</f>
        <v>-0.00133537467040912</v>
      </c>
      <c r="G604" s="0" t="str">
        <f aca="false">IF(FIND(A604,K604),"",1)</f>
        <v/>
      </c>
      <c r="H604" s="20" t="n">
        <v>11</v>
      </c>
      <c r="I604" s="20" t="n">
        <v>383</v>
      </c>
      <c r="J604" s="17" t="n">
        <f aca="false">H604*1000+I604</f>
        <v>11383</v>
      </c>
      <c r="K604" s="17" t="s">
        <v>608</v>
      </c>
      <c r="L604" s="20" t="n">
        <v>1845.3</v>
      </c>
      <c r="M604" s="20" t="n">
        <v>217</v>
      </c>
      <c r="N604" s="20" t="n">
        <v>952.96</v>
      </c>
      <c r="O604" s="20" t="n">
        <v>467.06</v>
      </c>
      <c r="P604" s="20" t="n">
        <v>1861</v>
      </c>
      <c r="Q604" s="20" t="n">
        <v>120</v>
      </c>
      <c r="R604" s="20" t="n">
        <v>7</v>
      </c>
      <c r="S604" s="20" t="n">
        <v>64.66</v>
      </c>
      <c r="T604" s="20" t="n">
        <v>11757</v>
      </c>
      <c r="U604" s="20" t="n">
        <v>5748</v>
      </c>
      <c r="V604" s="20" t="n">
        <v>0.003</v>
      </c>
      <c r="W604" s="20" t="n">
        <v>0</v>
      </c>
      <c r="X604" s="20" t="n">
        <v>213</v>
      </c>
      <c r="Y604" s="20" t="n">
        <v>0</v>
      </c>
    </row>
    <row r="605" customFormat="false" ht="13.5" hidden="false" customHeight="false" outlineLevel="0" collapsed="false">
      <c r="A605" s="17" t="s">
        <v>609</v>
      </c>
      <c r="B605" s="18" t="n">
        <f aca="false">T605</f>
        <v>23623</v>
      </c>
      <c r="C605" s="19" t="n">
        <f aca="false">(L605-P605)/T605</f>
        <v>-0.0397968081954028</v>
      </c>
      <c r="G605" s="0" t="str">
        <f aca="false">IF(FIND(A605,K605),"",1)</f>
        <v/>
      </c>
      <c r="H605" s="20" t="n">
        <v>11</v>
      </c>
      <c r="I605" s="20" t="n">
        <v>385</v>
      </c>
      <c r="J605" s="17" t="n">
        <f aca="false">H605*1000+I605</f>
        <v>11385</v>
      </c>
      <c r="K605" s="17" t="s">
        <v>609</v>
      </c>
      <c r="L605" s="20" t="n">
        <v>3619.73</v>
      </c>
      <c r="M605" s="20" t="n">
        <v>569</v>
      </c>
      <c r="N605" s="20" t="n">
        <v>1921.26</v>
      </c>
      <c r="O605" s="20" t="n">
        <v>860.14</v>
      </c>
      <c r="P605" s="20" t="n">
        <v>4559.85</v>
      </c>
      <c r="Q605" s="20" t="n">
        <v>313</v>
      </c>
      <c r="R605" s="20" t="n">
        <v>17</v>
      </c>
      <c r="S605" s="20" t="n">
        <v>156</v>
      </c>
      <c r="T605" s="20" t="n">
        <v>23623</v>
      </c>
      <c r="U605" s="20" t="n">
        <v>12300</v>
      </c>
      <c r="V605" s="20" t="n">
        <v>0.004</v>
      </c>
      <c r="W605" s="20" t="n">
        <v>0</v>
      </c>
      <c r="X605" s="20" t="n">
        <v>283</v>
      </c>
      <c r="Y605" s="20" t="n">
        <v>1</v>
      </c>
    </row>
    <row r="606" customFormat="false" ht="13.5" hidden="false" customHeight="false" outlineLevel="0" collapsed="false">
      <c r="A606" s="17" t="s">
        <v>610</v>
      </c>
      <c r="B606" s="18" t="n">
        <f aca="false">T606</f>
        <v>30112</v>
      </c>
      <c r="C606" s="19" t="n">
        <f aca="false">(L606-P606)/T606</f>
        <v>-0.00740369287991497</v>
      </c>
      <c r="G606" s="0" t="str">
        <f aca="false">IF(FIND(A606,K606),"",1)</f>
        <v/>
      </c>
      <c r="H606" s="20" t="n">
        <v>11</v>
      </c>
      <c r="I606" s="20" t="n">
        <v>408</v>
      </c>
      <c r="J606" s="17" t="n">
        <f aca="false">H606*1000+I606</f>
        <v>11408</v>
      </c>
      <c r="K606" s="17" t="s">
        <v>610</v>
      </c>
      <c r="L606" s="20" t="n">
        <v>5125.81</v>
      </c>
      <c r="M606" s="20" t="n">
        <v>758</v>
      </c>
      <c r="N606" s="20" t="n">
        <v>2720.18</v>
      </c>
      <c r="O606" s="20" t="n">
        <v>1466.25</v>
      </c>
      <c r="P606" s="20" t="n">
        <v>5348.75</v>
      </c>
      <c r="Q606" s="20" t="n">
        <v>311</v>
      </c>
      <c r="R606" s="20" t="n">
        <v>20</v>
      </c>
      <c r="S606" s="20" t="n">
        <v>178</v>
      </c>
      <c r="T606" s="20" t="n">
        <v>30112</v>
      </c>
      <c r="U606" s="20" t="n">
        <v>16275</v>
      </c>
      <c r="V606" s="20" t="n">
        <v>0.002</v>
      </c>
      <c r="W606" s="20" t="n">
        <v>0</v>
      </c>
      <c r="X606" s="20" t="n">
        <v>347</v>
      </c>
      <c r="Y606" s="20" t="n">
        <v>0</v>
      </c>
    </row>
    <row r="607" customFormat="false" ht="13.5" hidden="false" customHeight="false" outlineLevel="0" collapsed="false">
      <c r="A607" s="17" t="s">
        <v>611</v>
      </c>
      <c r="B607" s="18" t="n">
        <f aca="false">T607</f>
        <v>16086</v>
      </c>
      <c r="C607" s="19" t="n">
        <f aca="false">(L607-P607)/T607</f>
        <v>-0.0061189854531891</v>
      </c>
      <c r="G607" s="0" t="str">
        <f aca="false">IF(FIND(A607,K607),"",1)</f>
        <v/>
      </c>
      <c r="H607" s="20" t="n">
        <v>11</v>
      </c>
      <c r="I607" s="20" t="n">
        <v>421</v>
      </c>
      <c r="J607" s="17" t="n">
        <f aca="false">H607*1000+I607</f>
        <v>11421</v>
      </c>
      <c r="K607" s="17" t="s">
        <v>611</v>
      </c>
      <c r="L607" s="20" t="n">
        <v>2752.57</v>
      </c>
      <c r="M607" s="20" t="n">
        <v>290</v>
      </c>
      <c r="N607" s="20" t="n">
        <v>1381.42</v>
      </c>
      <c r="O607" s="20" t="n">
        <v>490</v>
      </c>
      <c r="P607" s="20" t="n">
        <v>2851</v>
      </c>
      <c r="Q607" s="20" t="n">
        <v>143</v>
      </c>
      <c r="R607" s="20" t="n">
        <v>15</v>
      </c>
      <c r="S607" s="20" t="n">
        <v>86</v>
      </c>
      <c r="T607" s="20" t="n">
        <v>16086</v>
      </c>
      <c r="U607" s="20" t="n">
        <v>8235</v>
      </c>
      <c r="V607" s="20" t="n">
        <v>0.001</v>
      </c>
      <c r="W607" s="20" t="n">
        <v>0</v>
      </c>
      <c r="X607" s="20" t="n">
        <v>226</v>
      </c>
      <c r="Y607" s="20" t="n">
        <v>0</v>
      </c>
    </row>
    <row r="608" customFormat="false" ht="13.5" hidden="false" customHeight="false" outlineLevel="0" collapsed="false">
      <c r="A608" s="17" t="s">
        <v>612</v>
      </c>
      <c r="B608" s="18" t="n">
        <f aca="false">T608</f>
        <v>10625</v>
      </c>
      <c r="C608" s="19" t="n">
        <f aca="false">(L608-P608)/T608</f>
        <v>-0.00564705882352941</v>
      </c>
      <c r="G608" s="0" t="str">
        <f aca="false">IF(FIND(A608,K608),"",1)</f>
        <v/>
      </c>
      <c r="H608" s="20" t="n">
        <v>11</v>
      </c>
      <c r="I608" s="20" t="n">
        <v>424</v>
      </c>
      <c r="J608" s="17" t="n">
        <f aca="false">H608*1000+I608</f>
        <v>11424</v>
      </c>
      <c r="K608" s="17" t="s">
        <v>612</v>
      </c>
      <c r="L608" s="20" t="n">
        <v>1760</v>
      </c>
      <c r="M608" s="20" t="n">
        <v>195</v>
      </c>
      <c r="N608" s="20" t="n">
        <v>1028</v>
      </c>
      <c r="O608" s="20" t="n">
        <v>520</v>
      </c>
      <c r="P608" s="20" t="n">
        <v>1820</v>
      </c>
      <c r="Q608" s="20" t="n">
        <v>67</v>
      </c>
      <c r="R608" s="20" t="n">
        <v>9</v>
      </c>
      <c r="S608" s="20" t="n">
        <v>48</v>
      </c>
      <c r="T608" s="20" t="n">
        <v>10625</v>
      </c>
      <c r="U608" s="20" t="n">
        <v>5587</v>
      </c>
      <c r="V608" s="20" t="n">
        <v>0</v>
      </c>
      <c r="W608" s="20" t="n">
        <v>0</v>
      </c>
      <c r="X608" s="20" t="n">
        <v>140</v>
      </c>
      <c r="Y608" s="20" t="n">
        <v>0</v>
      </c>
    </row>
    <row r="609" customFormat="false" ht="13.5" hidden="false" customHeight="false" outlineLevel="0" collapsed="false">
      <c r="A609" s="17" t="s">
        <v>613</v>
      </c>
      <c r="B609" s="18" t="n">
        <f aca="false">T609</f>
        <v>12136</v>
      </c>
      <c r="C609" s="19" t="n">
        <f aca="false">(L609-P609)/T609</f>
        <v>-0.0200354317732367</v>
      </c>
      <c r="G609" s="0" t="str">
        <f aca="false">IF(FIND(A609,K609),"",1)</f>
        <v/>
      </c>
      <c r="H609" s="20" t="n">
        <v>11</v>
      </c>
      <c r="I609" s="20" t="n">
        <v>425</v>
      </c>
      <c r="J609" s="17" t="n">
        <f aca="false">H609*1000+I609</f>
        <v>11425</v>
      </c>
      <c r="K609" s="17" t="s">
        <v>613</v>
      </c>
      <c r="L609" s="20" t="n">
        <v>2134.85</v>
      </c>
      <c r="M609" s="20" t="n">
        <v>295</v>
      </c>
      <c r="N609" s="20" t="n">
        <v>838.15</v>
      </c>
      <c r="O609" s="20" t="n">
        <v>487</v>
      </c>
      <c r="P609" s="20" t="n">
        <v>2378</v>
      </c>
      <c r="Q609" s="20" t="n">
        <v>118</v>
      </c>
      <c r="R609" s="20" t="n">
        <v>18</v>
      </c>
      <c r="S609" s="20" t="n">
        <v>94</v>
      </c>
      <c r="T609" s="20" t="n">
        <v>12136</v>
      </c>
      <c r="U609" s="20" t="n">
        <v>6534</v>
      </c>
      <c r="V609" s="20" t="n">
        <v>0</v>
      </c>
      <c r="W609" s="20" t="n">
        <v>0</v>
      </c>
      <c r="X609" s="20" t="n">
        <v>171</v>
      </c>
      <c r="Y609" s="20" t="n">
        <v>0</v>
      </c>
    </row>
    <row r="610" customFormat="false" ht="13.5" hidden="false" customHeight="false" outlineLevel="0" collapsed="false">
      <c r="A610" s="17" t="s">
        <v>614</v>
      </c>
      <c r="B610" s="18" t="n">
        <f aca="false">T610</f>
        <v>28025</v>
      </c>
      <c r="C610" s="19" t="n">
        <f aca="false">(L610-P610)/T610</f>
        <v>-0.0570512042818912</v>
      </c>
      <c r="G610" s="0" t="str">
        <f aca="false">IF(FIND(A610,K610),"",1)</f>
        <v/>
      </c>
      <c r="H610" s="20" t="n">
        <v>11</v>
      </c>
      <c r="I610" s="20" t="n">
        <v>442</v>
      </c>
      <c r="J610" s="17" t="n">
        <f aca="false">H610*1000+I610</f>
        <v>11442</v>
      </c>
      <c r="K610" s="17" t="s">
        <v>614</v>
      </c>
      <c r="L610" s="20" t="n">
        <v>5412</v>
      </c>
      <c r="M610" s="20" t="n">
        <v>1125</v>
      </c>
      <c r="N610" s="20" t="n">
        <v>2476</v>
      </c>
      <c r="O610" s="20" t="n">
        <v>1512.13</v>
      </c>
      <c r="P610" s="20" t="n">
        <v>7010.86</v>
      </c>
      <c r="Q610" s="20" t="n">
        <v>420</v>
      </c>
      <c r="R610" s="20" t="n">
        <v>30</v>
      </c>
      <c r="S610" s="20" t="n">
        <v>258</v>
      </c>
      <c r="T610" s="20" t="n">
        <v>28025</v>
      </c>
      <c r="U610" s="20" t="n">
        <v>18717</v>
      </c>
      <c r="V610" s="20" t="n">
        <v>0.001</v>
      </c>
      <c r="W610" s="20" t="n">
        <v>0</v>
      </c>
      <c r="X610" s="20" t="n">
        <v>473</v>
      </c>
      <c r="Y610" s="20" t="n">
        <v>0</v>
      </c>
    </row>
    <row r="611" customFormat="false" ht="13.5" hidden="false" customHeight="false" outlineLevel="0" collapsed="false">
      <c r="A611" s="17" t="s">
        <v>615</v>
      </c>
      <c r="B611" s="18" t="n">
        <f aca="false">T611</f>
        <v>38519</v>
      </c>
      <c r="C611" s="19" t="n">
        <f aca="false">(L611-P611)/T611</f>
        <v>-0.0772626496014954</v>
      </c>
      <c r="G611" s="0" t="str">
        <f aca="false">IF(FIND(A611,K611),"",1)</f>
        <v/>
      </c>
      <c r="H611" s="20" t="n">
        <v>11</v>
      </c>
      <c r="I611" s="20" t="n">
        <v>445</v>
      </c>
      <c r="J611" s="17" t="n">
        <f aca="false">H611*1000+I611</f>
        <v>11445</v>
      </c>
      <c r="K611" s="17" t="s">
        <v>615</v>
      </c>
      <c r="L611" s="20" t="n">
        <v>5947.92</v>
      </c>
      <c r="M611" s="20" t="n">
        <v>1156</v>
      </c>
      <c r="N611" s="20" t="n">
        <v>2727</v>
      </c>
      <c r="O611" s="20" t="n">
        <v>1394.07</v>
      </c>
      <c r="P611" s="20" t="n">
        <v>8924</v>
      </c>
      <c r="Q611" s="20" t="n">
        <v>421</v>
      </c>
      <c r="R611" s="20" t="n">
        <v>48</v>
      </c>
      <c r="S611" s="20" t="n">
        <v>300</v>
      </c>
      <c r="T611" s="20" t="n">
        <v>38519</v>
      </c>
      <c r="U611" s="20" t="n">
        <v>21259</v>
      </c>
      <c r="V611" s="20" t="n">
        <v>0.001</v>
      </c>
      <c r="W611" s="20" t="n">
        <v>0</v>
      </c>
      <c r="X611" s="20" t="n">
        <v>340</v>
      </c>
      <c r="Y611" s="20" t="n">
        <v>1</v>
      </c>
    </row>
    <row r="612" customFormat="false" ht="13.5" hidden="false" customHeight="false" outlineLevel="0" collapsed="false">
      <c r="A612" s="17" t="s">
        <v>616</v>
      </c>
      <c r="B612" s="18" t="n">
        <f aca="false">T612</f>
        <v>18070</v>
      </c>
      <c r="C612" s="19" t="n">
        <f aca="false">(L612-P612)/T612</f>
        <v>-0.00239180962921969</v>
      </c>
      <c r="G612" s="0" t="str">
        <f aca="false">IF(FIND(A612,K612),"",1)</f>
        <v/>
      </c>
      <c r="H612" s="20" t="n">
        <v>11</v>
      </c>
      <c r="I612" s="20" t="n">
        <v>446</v>
      </c>
      <c r="J612" s="17" t="n">
        <f aca="false">H612*1000+I612</f>
        <v>11446</v>
      </c>
      <c r="K612" s="17" t="s">
        <v>616</v>
      </c>
      <c r="L612" s="20" t="n">
        <v>3034.78</v>
      </c>
      <c r="M612" s="20" t="n">
        <v>360</v>
      </c>
      <c r="N612" s="20" t="n">
        <v>1263.21</v>
      </c>
      <c r="O612" s="20" t="n">
        <v>636</v>
      </c>
      <c r="P612" s="20" t="n">
        <v>3078</v>
      </c>
      <c r="Q612" s="20" t="n">
        <v>199</v>
      </c>
      <c r="R612" s="20" t="n">
        <v>12</v>
      </c>
      <c r="S612" s="20" t="n">
        <v>96</v>
      </c>
      <c r="T612" s="20" t="n">
        <v>18070</v>
      </c>
      <c r="U612" s="20" t="n">
        <v>8880</v>
      </c>
      <c r="V612" s="20" t="n">
        <v>0.002</v>
      </c>
      <c r="W612" s="20" t="n">
        <v>0</v>
      </c>
      <c r="X612" s="20" t="n">
        <v>201</v>
      </c>
      <c r="Y612" s="20" t="n">
        <v>0</v>
      </c>
    </row>
    <row r="613" customFormat="false" ht="13.5" hidden="false" customHeight="false" outlineLevel="0" collapsed="false">
      <c r="A613" s="17" t="s">
        <v>617</v>
      </c>
      <c r="B613" s="18" t="n">
        <f aca="false">T613</f>
        <v>21000</v>
      </c>
      <c r="C613" s="19" t="n">
        <f aca="false">(L613-P613)/T613</f>
        <v>-0.0341061904761905</v>
      </c>
      <c r="G613" s="0" t="str">
        <f aca="false">IF(FIND(A613,K613),"",1)</f>
        <v/>
      </c>
      <c r="H613" s="20" t="n">
        <v>11</v>
      </c>
      <c r="I613" s="20" t="n">
        <v>461</v>
      </c>
      <c r="J613" s="17" t="n">
        <f aca="false">H613*1000+I613</f>
        <v>11461</v>
      </c>
      <c r="K613" s="17" t="s">
        <v>617</v>
      </c>
      <c r="L613" s="20" t="n">
        <v>3677.77</v>
      </c>
      <c r="M613" s="20" t="n">
        <v>542</v>
      </c>
      <c r="N613" s="20" t="n">
        <v>1595.22</v>
      </c>
      <c r="O613" s="20" t="n">
        <v>916</v>
      </c>
      <c r="P613" s="20" t="n">
        <v>4394</v>
      </c>
      <c r="Q613" s="20" t="n">
        <v>208</v>
      </c>
      <c r="R613" s="20" t="n">
        <v>20</v>
      </c>
      <c r="S613" s="20" t="n">
        <v>139</v>
      </c>
      <c r="T613" s="20" t="n">
        <v>21000</v>
      </c>
      <c r="U613" s="20" t="n">
        <v>11669</v>
      </c>
      <c r="V613" s="20" t="n">
        <v>0.001</v>
      </c>
      <c r="W613" s="20" t="n">
        <v>0</v>
      </c>
      <c r="X613" s="20" t="n">
        <v>177</v>
      </c>
      <c r="Y613" s="20" t="n">
        <v>0</v>
      </c>
    </row>
    <row r="614" customFormat="false" ht="13.5" hidden="false" customHeight="false" outlineLevel="0" collapsed="false">
      <c r="A614" s="17" t="s">
        <v>618</v>
      </c>
      <c r="B614" s="18" t="n">
        <f aca="false">T614</f>
        <v>27027</v>
      </c>
      <c r="C614" s="19" t="n">
        <f aca="false">(L614-P614)/T614</f>
        <v>-0.0791589891589892</v>
      </c>
      <c r="G614" s="0" t="str">
        <f aca="false">IF(FIND(A614,K614),"",1)</f>
        <v/>
      </c>
      <c r="H614" s="20" t="n">
        <v>11</v>
      </c>
      <c r="I614" s="20" t="n">
        <v>462</v>
      </c>
      <c r="J614" s="17" t="n">
        <f aca="false">H614*1000+I614</f>
        <v>11462</v>
      </c>
      <c r="K614" s="17" t="s">
        <v>618</v>
      </c>
      <c r="L614" s="20" t="n">
        <v>3803.57</v>
      </c>
      <c r="M614" s="20" t="n">
        <v>853</v>
      </c>
      <c r="N614" s="20" t="n">
        <v>2098.42</v>
      </c>
      <c r="O614" s="20" t="n">
        <v>1186</v>
      </c>
      <c r="P614" s="20" t="n">
        <v>5943</v>
      </c>
      <c r="Q614" s="20" t="n">
        <v>292</v>
      </c>
      <c r="R614" s="20" t="n">
        <v>29</v>
      </c>
      <c r="S614" s="20" t="n">
        <v>217</v>
      </c>
      <c r="T614" s="20" t="n">
        <v>27027</v>
      </c>
      <c r="U614" s="20" t="n">
        <v>14628</v>
      </c>
      <c r="V614" s="20" t="n">
        <v>0.002</v>
      </c>
      <c r="W614" s="20" t="n">
        <v>0</v>
      </c>
      <c r="X614" s="20" t="n">
        <v>205</v>
      </c>
      <c r="Y614" s="20" t="n">
        <v>1</v>
      </c>
    </row>
    <row r="615" customFormat="false" ht="13.5" hidden="false" customHeight="false" outlineLevel="0" collapsed="false">
      <c r="A615" s="17" t="s">
        <v>619</v>
      </c>
      <c r="B615" s="18" t="n">
        <f aca="false">T615</f>
        <v>37882</v>
      </c>
      <c r="C615" s="19" t="n">
        <f aca="false">(L615-P615)/T615</f>
        <v>-0.0376313288633124</v>
      </c>
      <c r="G615" s="0" t="str">
        <f aca="false">IF(FIND(A615,K615),"",1)</f>
        <v/>
      </c>
      <c r="H615" s="20" t="n">
        <v>11</v>
      </c>
      <c r="I615" s="20" t="n">
        <v>464</v>
      </c>
      <c r="J615" s="17" t="n">
        <f aca="false">H615*1000+I615</f>
        <v>11464</v>
      </c>
      <c r="K615" s="17" t="s">
        <v>619</v>
      </c>
      <c r="L615" s="20" t="n">
        <v>6758.45</v>
      </c>
      <c r="M615" s="20" t="n">
        <v>1173</v>
      </c>
      <c r="N615" s="20" t="n">
        <v>3463.65</v>
      </c>
      <c r="O615" s="20" t="n">
        <v>1790</v>
      </c>
      <c r="P615" s="20" t="n">
        <v>8184</v>
      </c>
      <c r="Q615" s="20" t="n">
        <v>490</v>
      </c>
      <c r="R615" s="20" t="n">
        <v>45</v>
      </c>
      <c r="S615" s="20" t="n">
        <v>292.89</v>
      </c>
      <c r="T615" s="20" t="n">
        <v>37882</v>
      </c>
      <c r="U615" s="20" t="n">
        <v>22851</v>
      </c>
      <c r="V615" s="20" t="n">
        <v>0.001</v>
      </c>
      <c r="W615" s="20" t="n">
        <v>0</v>
      </c>
      <c r="X615" s="20" t="n">
        <v>654</v>
      </c>
      <c r="Y615" s="20" t="n">
        <v>0</v>
      </c>
    </row>
    <row r="616" customFormat="false" ht="13.5" hidden="false" customHeight="false" outlineLevel="0" collapsed="false">
      <c r="A616" s="17" t="s">
        <v>620</v>
      </c>
      <c r="B616" s="18" t="n">
        <f aca="false">T616</f>
        <v>24018</v>
      </c>
      <c r="C616" s="19" t="n">
        <f aca="false">(L616-P616)/T616</f>
        <v>-0.0394932966941461</v>
      </c>
      <c r="G616" s="0" t="str">
        <f aca="false">IF(FIND(A616,K616),"",1)</f>
        <v/>
      </c>
      <c r="H616" s="20" t="n">
        <v>11</v>
      </c>
      <c r="I616" s="20" t="n">
        <v>465</v>
      </c>
      <c r="J616" s="17" t="n">
        <f aca="false">H616*1000+I616</f>
        <v>11465</v>
      </c>
      <c r="K616" s="17" t="s">
        <v>620</v>
      </c>
      <c r="L616" s="20" t="n">
        <v>4170.44</v>
      </c>
      <c r="M616" s="20" t="n">
        <v>612</v>
      </c>
      <c r="N616" s="20" t="n">
        <v>2689.56</v>
      </c>
      <c r="O616" s="20" t="n">
        <v>1208</v>
      </c>
      <c r="P616" s="20" t="n">
        <v>5118.99</v>
      </c>
      <c r="Q616" s="20" t="n">
        <v>341</v>
      </c>
      <c r="R616" s="20" t="n">
        <v>28</v>
      </c>
      <c r="S616" s="20" t="n">
        <v>168</v>
      </c>
      <c r="T616" s="20" t="n">
        <v>24018</v>
      </c>
      <c r="U616" s="20" t="n">
        <v>14757</v>
      </c>
      <c r="V616" s="20" t="n">
        <v>0.001</v>
      </c>
      <c r="W616" s="20" t="n">
        <v>0</v>
      </c>
      <c r="X616" s="20" t="n">
        <v>419</v>
      </c>
      <c r="Y616" s="20" t="n">
        <v>2</v>
      </c>
    </row>
    <row r="617" customFormat="false" ht="13.5" hidden="false" customHeight="false" outlineLevel="0" collapsed="false">
      <c r="A617" s="17" t="s">
        <v>621</v>
      </c>
      <c r="B617" s="18" t="n">
        <f aca="false">T617</f>
        <v>144543</v>
      </c>
      <c r="C617" s="19" t="n">
        <f aca="false">(L617-P617)/T617</f>
        <v>-0.0417158215894232</v>
      </c>
      <c r="G617" s="0" t="str">
        <f aca="false">IF(FIND(A617,K617),"",1)</f>
        <v/>
      </c>
      <c r="H617" s="20" t="n">
        <v>12</v>
      </c>
      <c r="I617" s="20" t="n">
        <v>101</v>
      </c>
      <c r="J617" s="17" t="n">
        <f aca="false">H617*1000+I617</f>
        <v>12101</v>
      </c>
      <c r="K617" s="17" t="s">
        <v>621</v>
      </c>
      <c r="L617" s="20" t="n">
        <v>19785.17</v>
      </c>
      <c r="M617" s="20" t="n">
        <v>3332</v>
      </c>
      <c r="N617" s="20" t="n">
        <v>12066.59</v>
      </c>
      <c r="O617" s="20" t="n">
        <v>4810.27</v>
      </c>
      <c r="P617" s="20" t="n">
        <v>25814.9</v>
      </c>
      <c r="Q617" s="20" t="n">
        <v>1513</v>
      </c>
      <c r="R617" s="20" t="n">
        <v>200</v>
      </c>
      <c r="S617" s="20" t="n">
        <v>1353.04</v>
      </c>
      <c r="T617" s="20" t="n">
        <v>144543</v>
      </c>
      <c r="U617" s="20" t="n">
        <v>70522</v>
      </c>
      <c r="V617" s="20" t="n">
        <v>0.008</v>
      </c>
      <c r="W617" s="20" t="n">
        <v>0</v>
      </c>
      <c r="X617" s="20" t="n">
        <v>1645</v>
      </c>
      <c r="Y617" s="20" t="n">
        <v>2</v>
      </c>
    </row>
    <row r="618" customFormat="false" ht="13.5" hidden="false" customHeight="false" outlineLevel="0" collapsed="false">
      <c r="A618" s="17" t="s">
        <v>622</v>
      </c>
      <c r="B618" s="18" t="n">
        <f aca="false">T618</f>
        <v>146153</v>
      </c>
      <c r="C618" s="19" t="n">
        <f aca="false">(L618-P618)/T618</f>
        <v>-0.0765578537559954</v>
      </c>
      <c r="G618" s="0" t="str">
        <f aca="false">IF(FIND(A618,K618),"",1)</f>
        <v/>
      </c>
      <c r="H618" s="20" t="n">
        <v>12</v>
      </c>
      <c r="I618" s="20" t="n">
        <v>102</v>
      </c>
      <c r="J618" s="17" t="n">
        <f aca="false">H618*1000+I618</f>
        <v>12102</v>
      </c>
      <c r="K618" s="17" t="s">
        <v>622</v>
      </c>
      <c r="L618" s="20" t="n">
        <v>18415.65</v>
      </c>
      <c r="M618" s="20" t="n">
        <v>3942</v>
      </c>
      <c r="N618" s="20" t="n">
        <v>11401.12</v>
      </c>
      <c r="O618" s="20" t="n">
        <v>7634.05</v>
      </c>
      <c r="P618" s="20" t="n">
        <v>29604.81</v>
      </c>
      <c r="Q618" s="20" t="n">
        <v>1476</v>
      </c>
      <c r="R618" s="20" t="n">
        <v>190</v>
      </c>
      <c r="S618" s="20" t="n">
        <v>1573.34</v>
      </c>
      <c r="T618" s="20" t="n">
        <v>146153</v>
      </c>
      <c r="U618" s="20" t="n">
        <v>75563</v>
      </c>
      <c r="V618" s="20" t="n">
        <v>0.005</v>
      </c>
      <c r="W618" s="20" t="n">
        <v>0</v>
      </c>
      <c r="X618" s="20" t="n">
        <v>1324</v>
      </c>
      <c r="Y618" s="20" t="n">
        <v>2</v>
      </c>
    </row>
    <row r="619" customFormat="false" ht="13.5" hidden="false" customHeight="false" outlineLevel="0" collapsed="false">
      <c r="A619" s="17" t="s">
        <v>623</v>
      </c>
      <c r="B619" s="18" t="n">
        <f aca="false">T619</f>
        <v>118703</v>
      </c>
      <c r="C619" s="19" t="n">
        <f aca="false">(L619-P619)/T619</f>
        <v>-0.0748992864544283</v>
      </c>
      <c r="G619" s="0" t="str">
        <f aca="false">IF(FIND(A619,K619),"",1)</f>
        <v/>
      </c>
      <c r="H619" s="20" t="n">
        <v>12</v>
      </c>
      <c r="I619" s="20" t="n">
        <v>103</v>
      </c>
      <c r="J619" s="17" t="n">
        <f aca="false">H619*1000+I619</f>
        <v>12103</v>
      </c>
      <c r="K619" s="17" t="s">
        <v>623</v>
      </c>
      <c r="L619" s="20" t="n">
        <v>16220.15</v>
      </c>
      <c r="M619" s="20" t="n">
        <v>3432</v>
      </c>
      <c r="N619" s="20" t="n">
        <v>8370.38</v>
      </c>
      <c r="O619" s="20" t="n">
        <v>4861.01</v>
      </c>
      <c r="P619" s="20" t="n">
        <v>25110.92</v>
      </c>
      <c r="Q619" s="20" t="n">
        <v>1319</v>
      </c>
      <c r="R619" s="20" t="n">
        <v>163</v>
      </c>
      <c r="S619" s="20" t="n">
        <v>1354.52</v>
      </c>
      <c r="T619" s="20" t="n">
        <v>118703</v>
      </c>
      <c r="U619" s="20" t="n">
        <v>61920</v>
      </c>
      <c r="V619" s="20" t="n">
        <v>0.005</v>
      </c>
      <c r="W619" s="20" t="n">
        <v>0</v>
      </c>
      <c r="X619" s="20" t="n">
        <v>1085</v>
      </c>
      <c r="Y619" s="20" t="n">
        <v>4</v>
      </c>
    </row>
    <row r="620" customFormat="false" ht="13.5" hidden="false" customHeight="false" outlineLevel="0" collapsed="false">
      <c r="A620" s="17" t="s">
        <v>624</v>
      </c>
      <c r="B620" s="18" t="n">
        <f aca="false">T620</f>
        <v>121542</v>
      </c>
      <c r="C620" s="19" t="n">
        <f aca="false">(L620-P620)/T620</f>
        <v>-0.0374649092494776</v>
      </c>
      <c r="G620" s="0" t="str">
        <f aca="false">IF(FIND(A620,K620),"",1)</f>
        <v/>
      </c>
      <c r="H620" s="20" t="n">
        <v>12</v>
      </c>
      <c r="I620" s="20" t="n">
        <v>104</v>
      </c>
      <c r="J620" s="17" t="n">
        <f aca="false">H620*1000+I620</f>
        <v>12104</v>
      </c>
      <c r="K620" s="17" t="s">
        <v>624</v>
      </c>
      <c r="L620" s="20" t="n">
        <v>17895.27</v>
      </c>
      <c r="M620" s="20" t="n">
        <v>2765</v>
      </c>
      <c r="N620" s="20" t="n">
        <v>9147.36</v>
      </c>
      <c r="O620" s="20" t="n">
        <v>4545.19</v>
      </c>
      <c r="P620" s="20" t="n">
        <v>22448.83</v>
      </c>
      <c r="Q620" s="20" t="n">
        <v>1139</v>
      </c>
      <c r="R620" s="20" t="n">
        <v>148</v>
      </c>
      <c r="S620" s="20" t="n">
        <v>981.32</v>
      </c>
      <c r="T620" s="20" t="n">
        <v>121542</v>
      </c>
      <c r="U620" s="20" t="n">
        <v>60281</v>
      </c>
      <c r="V620" s="20" t="n">
        <v>0.005</v>
      </c>
      <c r="W620" s="20" t="n">
        <v>0</v>
      </c>
      <c r="X620" s="20" t="n">
        <v>1209</v>
      </c>
      <c r="Y620" s="20" t="n">
        <v>2</v>
      </c>
    </row>
    <row r="621" customFormat="false" ht="13.5" hidden="false" customHeight="false" outlineLevel="0" collapsed="false">
      <c r="A621" s="17" t="s">
        <v>625</v>
      </c>
      <c r="B621" s="18" t="n">
        <f aca="false">T621</f>
        <v>83056</v>
      </c>
      <c r="C621" s="19" t="n">
        <f aca="false">(L621-P621)/T621</f>
        <v>-0.0725853640916972</v>
      </c>
      <c r="G621" s="0" t="str">
        <f aca="false">IF(FIND(A621,K621),"",1)</f>
        <v/>
      </c>
      <c r="H621" s="20" t="n">
        <v>12</v>
      </c>
      <c r="I621" s="20" t="n">
        <v>105</v>
      </c>
      <c r="J621" s="17" t="n">
        <f aca="false">H621*1000+I621</f>
        <v>12105</v>
      </c>
      <c r="K621" s="17" t="s">
        <v>625</v>
      </c>
      <c r="L621" s="20" t="n">
        <v>11605.17</v>
      </c>
      <c r="M621" s="20" t="n">
        <v>2027</v>
      </c>
      <c r="N621" s="20" t="n">
        <v>6090.48</v>
      </c>
      <c r="O621" s="20" t="n">
        <v>2788.07</v>
      </c>
      <c r="P621" s="20" t="n">
        <v>17633.82</v>
      </c>
      <c r="Q621" s="20" t="n">
        <v>969</v>
      </c>
      <c r="R621" s="20" t="n">
        <v>100</v>
      </c>
      <c r="S621" s="20" t="n">
        <v>948.44</v>
      </c>
      <c r="T621" s="20" t="n">
        <v>83056</v>
      </c>
      <c r="U621" s="20" t="n">
        <v>43041</v>
      </c>
      <c r="V621" s="20" t="n">
        <v>0.005</v>
      </c>
      <c r="W621" s="20" t="n">
        <v>0</v>
      </c>
      <c r="X621" s="20" t="n">
        <v>878</v>
      </c>
      <c r="Y621" s="20" t="n">
        <v>1</v>
      </c>
    </row>
    <row r="622" customFormat="false" ht="13.5" hidden="false" customHeight="false" outlineLevel="0" collapsed="false">
      <c r="A622" s="17" t="s">
        <v>626</v>
      </c>
      <c r="B622" s="18" t="n">
        <f aca="false">T622</f>
        <v>113654</v>
      </c>
      <c r="C622" s="19" t="n">
        <f aca="false">(L622-P622)/T622</f>
        <v>-0.110886990339099</v>
      </c>
      <c r="G622" s="0" t="str">
        <f aca="false">IF(FIND(A622,K622),"",1)</f>
        <v/>
      </c>
      <c r="H622" s="20" t="n">
        <v>12</v>
      </c>
      <c r="I622" s="20" t="n">
        <v>106</v>
      </c>
      <c r="J622" s="17" t="n">
        <f aca="false">H622*1000+I622</f>
        <v>12106</v>
      </c>
      <c r="K622" s="17" t="s">
        <v>626</v>
      </c>
      <c r="L622" s="20" t="n">
        <v>15176.23</v>
      </c>
      <c r="M622" s="20" t="n">
        <v>3771</v>
      </c>
      <c r="N622" s="20" t="n">
        <v>7178</v>
      </c>
      <c r="O622" s="20" t="n">
        <v>5303.01</v>
      </c>
      <c r="P622" s="20" t="n">
        <v>27778.98</v>
      </c>
      <c r="Q622" s="20" t="n">
        <v>1528</v>
      </c>
      <c r="R622" s="20" t="n">
        <v>167</v>
      </c>
      <c r="S622" s="20" t="n">
        <v>1521.76</v>
      </c>
      <c r="T622" s="20" t="n">
        <v>113654</v>
      </c>
      <c r="U622" s="20" t="n">
        <v>63367</v>
      </c>
      <c r="V622" s="20" t="n">
        <v>0.003</v>
      </c>
      <c r="W622" s="20" t="n">
        <v>0</v>
      </c>
      <c r="X622" s="20" t="n">
        <v>941</v>
      </c>
      <c r="Y622" s="20" t="n">
        <v>2</v>
      </c>
    </row>
    <row r="623" customFormat="false" ht="13.5" hidden="false" customHeight="false" outlineLevel="0" collapsed="false">
      <c r="A623" s="17" t="s">
        <v>627</v>
      </c>
      <c r="B623" s="18" t="n">
        <f aca="false">T623</f>
        <v>63358</v>
      </c>
      <c r="C623" s="19" t="n">
        <f aca="false">(L623-P623)/T623</f>
        <v>0.0225008680829571</v>
      </c>
      <c r="G623" s="0" t="str">
        <f aca="false">IF(FIND(A623,K623),"",1)</f>
        <v/>
      </c>
      <c r="H623" s="20" t="n">
        <v>12</v>
      </c>
      <c r="I623" s="20" t="n">
        <v>202</v>
      </c>
      <c r="J623" s="17" t="n">
        <f aca="false">H623*1000+I623</f>
        <v>12202</v>
      </c>
      <c r="K623" s="17" t="s">
        <v>627</v>
      </c>
      <c r="L623" s="20" t="n">
        <v>10770.47</v>
      </c>
      <c r="M623" s="20" t="n">
        <v>1185</v>
      </c>
      <c r="N623" s="20" t="n">
        <v>6872.2</v>
      </c>
      <c r="O623" s="20" t="n">
        <v>1994.59</v>
      </c>
      <c r="P623" s="20" t="n">
        <v>9344.86</v>
      </c>
      <c r="Q623" s="20" t="n">
        <v>658</v>
      </c>
      <c r="R623" s="20" t="n">
        <v>34</v>
      </c>
      <c r="S623" s="20" t="n">
        <v>362.86</v>
      </c>
      <c r="T623" s="20" t="n">
        <v>63358</v>
      </c>
      <c r="U623" s="20" t="n">
        <v>32682</v>
      </c>
      <c r="V623" s="20" t="n">
        <v>0.006</v>
      </c>
      <c r="W623" s="20" t="n">
        <v>0</v>
      </c>
      <c r="X623" s="20" t="n">
        <v>1458</v>
      </c>
      <c r="Y623" s="20" t="n">
        <v>2</v>
      </c>
    </row>
    <row r="624" customFormat="false" ht="13.5" hidden="false" customHeight="false" outlineLevel="0" collapsed="false">
      <c r="A624" s="17" t="s">
        <v>2059</v>
      </c>
      <c r="B624" s="18" t="n">
        <f aca="false">T624</f>
        <v>371640</v>
      </c>
      <c r="C624" s="19" t="n">
        <f aca="false">(L624-P624)/T624</f>
        <v>-0.0701806317942095</v>
      </c>
      <c r="G624" s="0" t="str">
        <f aca="false">IF(FIND(A624,K624),"",1)</f>
        <v/>
      </c>
      <c r="H624" s="20" t="n">
        <v>12</v>
      </c>
      <c r="I624" s="20" t="n">
        <v>203</v>
      </c>
      <c r="J624" s="17" t="n">
        <f aca="false">H624*1000+I624</f>
        <v>12203</v>
      </c>
      <c r="K624" s="17" t="s">
        <v>2059</v>
      </c>
      <c r="L624" s="20" t="n">
        <v>47841.6</v>
      </c>
      <c r="M624" s="20" t="n">
        <v>8959</v>
      </c>
      <c r="N624" s="20" t="n">
        <v>27494.94</v>
      </c>
      <c r="O624" s="20" t="n">
        <v>13460.89</v>
      </c>
      <c r="P624" s="20" t="n">
        <v>73923.53</v>
      </c>
      <c r="Q624" s="20" t="n">
        <v>3582</v>
      </c>
      <c r="R624" s="20" t="n">
        <v>559</v>
      </c>
      <c r="S624" s="20" t="n">
        <v>4686</v>
      </c>
      <c r="T624" s="20" t="n">
        <v>371640</v>
      </c>
      <c r="U624" s="20" t="n">
        <v>184003</v>
      </c>
      <c r="V624" s="20" t="n">
        <v>0.008</v>
      </c>
      <c r="W624" s="20" t="n">
        <v>0</v>
      </c>
      <c r="X624" s="20" t="n">
        <v>3461</v>
      </c>
      <c r="Y624" s="20" t="n">
        <v>35</v>
      </c>
    </row>
    <row r="625" customFormat="false" ht="13.5" hidden="false" customHeight="false" outlineLevel="0" collapsed="false">
      <c r="A625" s="17" t="s">
        <v>629</v>
      </c>
      <c r="B625" s="18" t="n">
        <f aca="false">T625</f>
        <v>461882</v>
      </c>
      <c r="C625" s="19" t="n">
        <f aca="false">(L625-P625)/T625</f>
        <v>-0.0835342360169914</v>
      </c>
      <c r="G625" s="0" t="str">
        <f aca="false">IF(FIND(A625,K625),"",1)</f>
        <v/>
      </c>
      <c r="H625" s="20" t="n">
        <v>12</v>
      </c>
      <c r="I625" s="20" t="n">
        <v>204</v>
      </c>
      <c r="J625" s="17" t="n">
        <f aca="false">H625*1000+I625</f>
        <v>12204</v>
      </c>
      <c r="K625" s="17" t="s">
        <v>629</v>
      </c>
      <c r="L625" s="20" t="n">
        <v>60409.53</v>
      </c>
      <c r="M625" s="20" t="n">
        <v>11812</v>
      </c>
      <c r="N625" s="20" t="n">
        <v>33607.9</v>
      </c>
      <c r="O625" s="20" t="n">
        <v>22715.88</v>
      </c>
      <c r="P625" s="20" t="n">
        <v>98992.49</v>
      </c>
      <c r="Q625" s="20" t="n">
        <v>5084.99</v>
      </c>
      <c r="R625" s="20" t="n">
        <v>616</v>
      </c>
      <c r="S625" s="20" t="n">
        <v>5116.16</v>
      </c>
      <c r="T625" s="20" t="n">
        <v>461882</v>
      </c>
      <c r="U625" s="20" t="n">
        <v>242258</v>
      </c>
      <c r="V625" s="20" t="n">
        <v>0.009</v>
      </c>
      <c r="W625" s="20" t="n">
        <v>0</v>
      </c>
      <c r="X625" s="20" t="n">
        <v>3895</v>
      </c>
      <c r="Y625" s="20" t="n">
        <v>8</v>
      </c>
    </row>
    <row r="626" customFormat="false" ht="13.5" hidden="false" customHeight="false" outlineLevel="0" collapsed="false">
      <c r="A626" s="17" t="s">
        <v>630</v>
      </c>
      <c r="B626" s="18" t="n">
        <f aca="false">T626</f>
        <v>42517</v>
      </c>
      <c r="C626" s="19" t="n">
        <f aca="false">(L626-P626)/T626</f>
        <v>0.0251588776254204</v>
      </c>
      <c r="G626" s="0" t="str">
        <f aca="false">IF(FIND(A626,K626),"",1)</f>
        <v/>
      </c>
      <c r="H626" s="20" t="n">
        <v>12</v>
      </c>
      <c r="I626" s="20" t="n">
        <v>205</v>
      </c>
      <c r="J626" s="17" t="n">
        <f aca="false">H626*1000+I626</f>
        <v>12205</v>
      </c>
      <c r="K626" s="17" t="s">
        <v>630</v>
      </c>
      <c r="L626" s="20" t="n">
        <v>7765.56</v>
      </c>
      <c r="M626" s="20" t="n">
        <v>943</v>
      </c>
      <c r="N626" s="20" t="n">
        <v>3899.93</v>
      </c>
      <c r="O626" s="20" t="n">
        <v>1092.09</v>
      </c>
      <c r="P626" s="20" t="n">
        <v>6695.88</v>
      </c>
      <c r="Q626" s="20" t="n">
        <v>278</v>
      </c>
      <c r="R626" s="20" t="n">
        <v>38</v>
      </c>
      <c r="S626" s="20" t="n">
        <v>291.51</v>
      </c>
      <c r="T626" s="20" t="n">
        <v>42517</v>
      </c>
      <c r="U626" s="20" t="n">
        <v>21641</v>
      </c>
      <c r="V626" s="20" t="n">
        <v>0.004</v>
      </c>
      <c r="W626" s="20" t="n">
        <v>0</v>
      </c>
      <c r="X626" s="20" t="n">
        <v>637</v>
      </c>
      <c r="Y626" s="20" t="n">
        <v>0</v>
      </c>
    </row>
    <row r="627" customFormat="false" ht="13.5" hidden="false" customHeight="false" outlineLevel="0" collapsed="false">
      <c r="A627" s="17" t="s">
        <v>631</v>
      </c>
      <c r="B627" s="18" t="n">
        <f aca="false">T627</f>
        <v>99322</v>
      </c>
      <c r="C627" s="19" t="n">
        <f aca="false">(L627-P627)/T627</f>
        <v>-0.0199718088640986</v>
      </c>
      <c r="G627" s="0" t="str">
        <f aca="false">IF(FIND(A627,K627),"",1)</f>
        <v/>
      </c>
      <c r="H627" s="20" t="n">
        <v>12</v>
      </c>
      <c r="I627" s="20" t="n">
        <v>206</v>
      </c>
      <c r="J627" s="17" t="n">
        <f aca="false">H627*1000+I627</f>
        <v>12206</v>
      </c>
      <c r="K627" s="17" t="s">
        <v>631</v>
      </c>
      <c r="L627" s="20" t="n">
        <v>15830.54</v>
      </c>
      <c r="M627" s="20" t="n">
        <v>1969</v>
      </c>
      <c r="N627" s="20" t="n">
        <v>9142.67</v>
      </c>
      <c r="O627" s="20" t="n">
        <v>2270.83</v>
      </c>
      <c r="P627" s="20" t="n">
        <v>17814.18</v>
      </c>
      <c r="Q627" s="20" t="n">
        <v>869</v>
      </c>
      <c r="R627" s="20" t="n">
        <v>91</v>
      </c>
      <c r="S627" s="20" t="n">
        <v>714.75</v>
      </c>
      <c r="T627" s="20" t="n">
        <v>99322</v>
      </c>
      <c r="U627" s="20" t="n">
        <v>50027</v>
      </c>
      <c r="V627" s="20" t="n">
        <v>0.007</v>
      </c>
      <c r="W627" s="20" t="n">
        <v>0</v>
      </c>
      <c r="X627" s="20" t="n">
        <v>1324</v>
      </c>
      <c r="Y627" s="20" t="n">
        <v>1</v>
      </c>
    </row>
    <row r="628" customFormat="false" ht="13.5" hidden="false" customHeight="false" outlineLevel="0" collapsed="false">
      <c r="A628" s="17" t="s">
        <v>2060</v>
      </c>
      <c r="B628" s="18" t="n">
        <f aca="false">T628</f>
        <v>380783</v>
      </c>
      <c r="C628" s="19" t="n">
        <f aca="false">(L628-P628)/T628</f>
        <v>-0.0752005472933403</v>
      </c>
      <c r="G628" s="0" t="str">
        <f aca="false">IF(FIND(A628,K628),"",1)</f>
        <v/>
      </c>
      <c r="H628" s="20" t="n">
        <v>12</v>
      </c>
      <c r="I628" s="20" t="n">
        <v>207</v>
      </c>
      <c r="J628" s="17" t="n">
        <f aca="false">H628*1000+I628</f>
        <v>12207</v>
      </c>
      <c r="K628" s="17" t="s">
        <v>2060</v>
      </c>
      <c r="L628" s="20" t="n">
        <v>49997.63</v>
      </c>
      <c r="M628" s="20" t="n">
        <v>10069</v>
      </c>
      <c r="N628" s="20" t="n">
        <v>30546.7</v>
      </c>
      <c r="O628" s="20" t="n">
        <v>15584.69</v>
      </c>
      <c r="P628" s="20" t="n">
        <v>78632.72</v>
      </c>
      <c r="Q628" s="20" t="n">
        <v>3840.99</v>
      </c>
      <c r="R628" s="20" t="n">
        <v>462</v>
      </c>
      <c r="S628" s="20" t="n">
        <v>4746.23</v>
      </c>
      <c r="T628" s="20" t="n">
        <v>380783</v>
      </c>
      <c r="U628" s="20" t="n">
        <v>197499</v>
      </c>
      <c r="V628" s="20" t="n">
        <v>0.005</v>
      </c>
      <c r="W628" s="20" t="n">
        <v>0</v>
      </c>
      <c r="X628" s="20" t="n">
        <v>3614</v>
      </c>
      <c r="Y628" s="20" t="n">
        <v>5</v>
      </c>
    </row>
    <row r="629" customFormat="false" ht="13.5" hidden="false" customHeight="false" outlineLevel="0" collapsed="false">
      <c r="A629" s="17" t="s">
        <v>633</v>
      </c>
      <c r="B629" s="18" t="n">
        <f aca="false">T629</f>
        <v>122909</v>
      </c>
      <c r="C629" s="19" t="n">
        <f aca="false">(L629-P629)/T629</f>
        <v>-0.0367711070792212</v>
      </c>
      <c r="G629" s="0" t="str">
        <f aca="false">IF(FIND(A629,K629),"",1)</f>
        <v/>
      </c>
      <c r="H629" s="20" t="n">
        <v>12</v>
      </c>
      <c r="I629" s="20" t="n">
        <v>208</v>
      </c>
      <c r="J629" s="17" t="n">
        <f aca="false">H629*1000+I629</f>
        <v>12208</v>
      </c>
      <c r="K629" s="17" t="s">
        <v>633</v>
      </c>
      <c r="L629" s="20" t="n">
        <v>15898.43</v>
      </c>
      <c r="M629" s="20" t="n">
        <v>3203</v>
      </c>
      <c r="N629" s="20" t="n">
        <v>9834.56</v>
      </c>
      <c r="O629" s="20" t="n">
        <v>3924.25</v>
      </c>
      <c r="P629" s="20" t="n">
        <v>20417.93</v>
      </c>
      <c r="Q629" s="20" t="n">
        <v>892.05</v>
      </c>
      <c r="R629" s="20" t="n">
        <v>105</v>
      </c>
      <c r="S629" s="20" t="n">
        <v>1016.74</v>
      </c>
      <c r="T629" s="20" t="n">
        <v>122909</v>
      </c>
      <c r="U629" s="20" t="n">
        <v>56647</v>
      </c>
      <c r="V629" s="20" t="n">
        <v>0.009</v>
      </c>
      <c r="W629" s="20" t="n">
        <v>0</v>
      </c>
      <c r="X629" s="20" t="n">
        <v>1353</v>
      </c>
      <c r="Y629" s="20" t="n">
        <v>2</v>
      </c>
    </row>
    <row r="630" customFormat="false" ht="13.5" hidden="false" customHeight="false" outlineLevel="0" collapsed="false">
      <c r="A630" s="17" t="s">
        <v>634</v>
      </c>
      <c r="B630" s="18" t="n">
        <f aca="false">T630</f>
        <v>76677</v>
      </c>
      <c r="C630" s="19" t="n">
        <f aca="false">(L630-P630)/T630</f>
        <v>-0.0120094682890567</v>
      </c>
      <c r="G630" s="0" t="str">
        <f aca="false">IF(FIND(A630,K630),"",1)</f>
        <v/>
      </c>
      <c r="H630" s="20" t="n">
        <v>12</v>
      </c>
      <c r="I630" s="20" t="n">
        <v>210</v>
      </c>
      <c r="J630" s="17" t="n">
        <f aca="false">H630*1000+I630</f>
        <v>12210</v>
      </c>
      <c r="K630" s="17" t="s">
        <v>634</v>
      </c>
      <c r="L630" s="20" t="n">
        <v>12625.18</v>
      </c>
      <c r="M630" s="20" t="n">
        <v>1510</v>
      </c>
      <c r="N630" s="20" t="n">
        <v>6573</v>
      </c>
      <c r="O630" s="20" t="n">
        <v>2355.11</v>
      </c>
      <c r="P630" s="20" t="n">
        <v>13546.03</v>
      </c>
      <c r="Q630" s="20" t="n">
        <v>690</v>
      </c>
      <c r="R630" s="20" t="n">
        <v>79</v>
      </c>
      <c r="S630" s="20" t="n">
        <v>527.66</v>
      </c>
      <c r="T630" s="20" t="n">
        <v>76677</v>
      </c>
      <c r="U630" s="20" t="n">
        <v>38718</v>
      </c>
      <c r="V630" s="20" t="n">
        <v>0.003</v>
      </c>
      <c r="W630" s="20" t="n">
        <v>1</v>
      </c>
      <c r="X630" s="20" t="n">
        <v>811</v>
      </c>
      <c r="Y630" s="20" t="n">
        <v>0</v>
      </c>
    </row>
    <row r="631" customFormat="false" ht="13.5" hidden="false" customHeight="false" outlineLevel="0" collapsed="false">
      <c r="A631" s="17" t="s">
        <v>635</v>
      </c>
      <c r="B631" s="18" t="n">
        <f aca="false">T631</f>
        <v>95215</v>
      </c>
      <c r="C631" s="19" t="n">
        <f aca="false">(L631-P631)/T631</f>
        <v>-0.00565698681930367</v>
      </c>
      <c r="G631" s="0" t="str">
        <f aca="false">IF(FIND(A631,K631),"",1)</f>
        <v/>
      </c>
      <c r="H631" s="20" t="n">
        <v>12</v>
      </c>
      <c r="I631" s="20" t="n">
        <v>211</v>
      </c>
      <c r="J631" s="17" t="n">
        <f aca="false">H631*1000+I631</f>
        <v>12211</v>
      </c>
      <c r="K631" s="17" t="s">
        <v>635</v>
      </c>
      <c r="L631" s="20" t="n">
        <v>14632.34</v>
      </c>
      <c r="M631" s="20" t="n">
        <v>1831</v>
      </c>
      <c r="N631" s="20" t="n">
        <v>6402.13</v>
      </c>
      <c r="O631" s="20" t="n">
        <v>2381.99</v>
      </c>
      <c r="P631" s="20" t="n">
        <v>15170.97</v>
      </c>
      <c r="Q631" s="20" t="n">
        <v>839</v>
      </c>
      <c r="R631" s="20" t="n">
        <v>106</v>
      </c>
      <c r="S631" s="20" t="n">
        <v>750.51</v>
      </c>
      <c r="T631" s="20" t="n">
        <v>95215</v>
      </c>
      <c r="U631" s="20" t="n">
        <v>43295</v>
      </c>
      <c r="V631" s="20" t="n">
        <v>0.009</v>
      </c>
      <c r="W631" s="20" t="n">
        <v>0</v>
      </c>
      <c r="X631" s="20" t="n">
        <v>1181</v>
      </c>
      <c r="Y631" s="20" t="n">
        <v>0</v>
      </c>
    </row>
    <row r="632" customFormat="false" ht="13.5" hidden="false" customHeight="false" outlineLevel="0" collapsed="false">
      <c r="A632" s="17" t="s">
        <v>636</v>
      </c>
      <c r="B632" s="18" t="n">
        <f aca="false">T632</f>
        <v>142622</v>
      </c>
      <c r="C632" s="19" t="n">
        <f aca="false">(L632-P632)/T632</f>
        <v>-0.0814146485114499</v>
      </c>
      <c r="G632" s="0" t="str">
        <f aca="false">IF(FIND(A632,K632),"",1)</f>
        <v/>
      </c>
      <c r="H632" s="20" t="n">
        <v>12</v>
      </c>
      <c r="I632" s="20" t="n">
        <v>212</v>
      </c>
      <c r="J632" s="17" t="n">
        <f aca="false">H632*1000+I632</f>
        <v>12212</v>
      </c>
      <c r="K632" s="17" t="s">
        <v>636</v>
      </c>
      <c r="L632" s="20" t="n">
        <v>20268.16</v>
      </c>
      <c r="M632" s="20" t="n">
        <v>4315</v>
      </c>
      <c r="N632" s="20" t="n">
        <v>10598.34</v>
      </c>
      <c r="O632" s="20" t="n">
        <v>5289.16</v>
      </c>
      <c r="P632" s="20" t="n">
        <v>31879.68</v>
      </c>
      <c r="Q632" s="20" t="n">
        <v>1733</v>
      </c>
      <c r="R632" s="20" t="n">
        <v>190</v>
      </c>
      <c r="S632" s="20" t="n">
        <v>2036.63</v>
      </c>
      <c r="T632" s="20" t="n">
        <v>142622</v>
      </c>
      <c r="U632" s="20" t="n">
        <v>77787</v>
      </c>
      <c r="V632" s="20" t="n">
        <v>0.006</v>
      </c>
      <c r="W632" s="20" t="n">
        <v>0</v>
      </c>
      <c r="X632" s="20" t="n">
        <v>1475</v>
      </c>
      <c r="Y632" s="20" t="n">
        <v>2</v>
      </c>
    </row>
    <row r="633" customFormat="false" ht="13.5" hidden="false" customHeight="false" outlineLevel="0" collapsed="false">
      <c r="A633" s="17" t="s">
        <v>637</v>
      </c>
      <c r="B633" s="18" t="n">
        <f aca="false">T633</f>
        <v>46958</v>
      </c>
      <c r="C633" s="19" t="n">
        <f aca="false">(L633-P633)/T633</f>
        <v>0.00231270497039909</v>
      </c>
      <c r="G633" s="0" t="str">
        <f aca="false">IF(FIND(A633,K633),"",1)</f>
        <v/>
      </c>
      <c r="H633" s="20" t="n">
        <v>12</v>
      </c>
      <c r="I633" s="20" t="n">
        <v>213</v>
      </c>
      <c r="J633" s="17" t="n">
        <f aca="false">H633*1000+I633</f>
        <v>12213</v>
      </c>
      <c r="K633" s="17" t="s">
        <v>637</v>
      </c>
      <c r="L633" s="20" t="n">
        <v>7824.54</v>
      </c>
      <c r="M633" s="20" t="n">
        <v>935</v>
      </c>
      <c r="N633" s="20" t="n">
        <v>4556.5</v>
      </c>
      <c r="O633" s="20" t="n">
        <v>1313</v>
      </c>
      <c r="P633" s="20" t="n">
        <v>7715.94</v>
      </c>
      <c r="Q633" s="20" t="n">
        <v>459.99</v>
      </c>
      <c r="R633" s="20" t="n">
        <v>43</v>
      </c>
      <c r="S633" s="20" t="n">
        <v>337.01</v>
      </c>
      <c r="T633" s="20" t="n">
        <v>46958</v>
      </c>
      <c r="U633" s="20" t="n">
        <v>23828</v>
      </c>
      <c r="V633" s="20" t="n">
        <v>0.003</v>
      </c>
      <c r="W633" s="20" t="n">
        <v>0</v>
      </c>
      <c r="X633" s="20" t="n">
        <v>643</v>
      </c>
      <c r="Y633" s="20" t="n">
        <v>0</v>
      </c>
    </row>
    <row r="634" customFormat="false" ht="13.5" hidden="false" customHeight="false" outlineLevel="0" collapsed="false">
      <c r="A634" s="17" t="s">
        <v>638</v>
      </c>
      <c r="B634" s="18" t="n">
        <f aca="false">T634</f>
        <v>56711</v>
      </c>
      <c r="C634" s="19" t="n">
        <f aca="false">(L634-P634)/T634</f>
        <v>0.0813503553102573</v>
      </c>
      <c r="G634" s="0" t="str">
        <f aca="false">IF(FIND(A634,K634),"",1)</f>
        <v/>
      </c>
      <c r="H634" s="20" t="n">
        <v>12</v>
      </c>
      <c r="I634" s="20" t="n">
        <v>215</v>
      </c>
      <c r="J634" s="17" t="n">
        <f aca="false">H634*1000+I634</f>
        <v>12215</v>
      </c>
      <c r="K634" s="17" t="s">
        <v>638</v>
      </c>
      <c r="L634" s="20" t="n">
        <v>11895.32</v>
      </c>
      <c r="M634" s="20" t="n">
        <v>851</v>
      </c>
      <c r="N634" s="20" t="n">
        <v>4750.73</v>
      </c>
      <c r="O634" s="20" t="n">
        <v>1299.55</v>
      </c>
      <c r="P634" s="20" t="n">
        <v>7281.86</v>
      </c>
      <c r="Q634" s="20" t="n">
        <v>415</v>
      </c>
      <c r="R634" s="20" t="n">
        <v>50</v>
      </c>
      <c r="S634" s="20" t="n">
        <v>266.48</v>
      </c>
      <c r="T634" s="20" t="n">
        <v>56711</v>
      </c>
      <c r="U634" s="20" t="n">
        <v>27931</v>
      </c>
      <c r="V634" s="20" t="n">
        <v>0.006</v>
      </c>
      <c r="W634" s="20" t="n">
        <v>0</v>
      </c>
      <c r="X634" s="20" t="n">
        <v>1121</v>
      </c>
      <c r="Y634" s="20" t="n">
        <v>0</v>
      </c>
    </row>
    <row r="635" customFormat="false" ht="13.5" hidden="false" customHeight="false" outlineLevel="0" collapsed="false">
      <c r="A635" s="17" t="s">
        <v>639</v>
      </c>
      <c r="B635" s="18" t="n">
        <f aca="false">T635</f>
        <v>126477</v>
      </c>
      <c r="C635" s="19" t="n">
        <f aca="false">(L635-P635)/T635</f>
        <v>-0.0873496366928375</v>
      </c>
      <c r="G635" s="0" t="str">
        <f aca="false">IF(FIND(A635,K635),"",1)</f>
        <v/>
      </c>
      <c r="H635" s="20" t="n">
        <v>12</v>
      </c>
      <c r="I635" s="20" t="n">
        <v>216</v>
      </c>
      <c r="J635" s="17" t="n">
        <f aca="false">H635*1000+I635</f>
        <v>12216</v>
      </c>
      <c r="K635" s="17" t="s">
        <v>639</v>
      </c>
      <c r="L635" s="20" t="n">
        <v>16875.21</v>
      </c>
      <c r="M635" s="20" t="n">
        <v>4012</v>
      </c>
      <c r="N635" s="20" t="n">
        <v>9562.45</v>
      </c>
      <c r="O635" s="20" t="n">
        <v>5727.05</v>
      </c>
      <c r="P635" s="20" t="n">
        <v>27922.93</v>
      </c>
      <c r="Q635" s="20" t="n">
        <v>1387</v>
      </c>
      <c r="R635" s="20" t="n">
        <v>179</v>
      </c>
      <c r="S635" s="20" t="n">
        <v>1680.32</v>
      </c>
      <c r="T635" s="20" t="n">
        <v>126477</v>
      </c>
      <c r="U635" s="20" t="n">
        <v>68786</v>
      </c>
      <c r="V635" s="20" t="n">
        <v>0.004</v>
      </c>
      <c r="W635" s="20" t="n">
        <v>0</v>
      </c>
      <c r="X635" s="20" t="n">
        <v>1428</v>
      </c>
      <c r="Y635" s="20" t="n">
        <v>12</v>
      </c>
    </row>
    <row r="636" customFormat="false" ht="13.5" hidden="false" customHeight="false" outlineLevel="0" collapsed="false">
      <c r="A636" s="17" t="s">
        <v>2061</v>
      </c>
      <c r="B636" s="18" t="n">
        <f aca="false">T636</f>
        <v>304556</v>
      </c>
      <c r="C636" s="19" t="n">
        <f aca="false">(L636-P636)/T636</f>
        <v>-0.0769995009128042</v>
      </c>
      <c r="G636" s="0" t="str">
        <f aca="false">IF(FIND(A636,K636),"",1)</f>
        <v/>
      </c>
      <c r="H636" s="20" t="n">
        <v>12</v>
      </c>
      <c r="I636" s="20" t="n">
        <v>217</v>
      </c>
      <c r="J636" s="17" t="n">
        <f aca="false">H636*1000+I636</f>
        <v>12217</v>
      </c>
      <c r="K636" s="17" t="s">
        <v>2061</v>
      </c>
      <c r="L636" s="20" t="n">
        <v>42327.08</v>
      </c>
      <c r="M636" s="20" t="n">
        <v>8633</v>
      </c>
      <c r="N636" s="20" t="n">
        <v>22848.74</v>
      </c>
      <c r="O636" s="20" t="n">
        <v>11591.21</v>
      </c>
      <c r="P636" s="20" t="n">
        <v>65777.74</v>
      </c>
      <c r="Q636" s="20" t="n">
        <v>3062</v>
      </c>
      <c r="R636" s="20" t="n">
        <v>380</v>
      </c>
      <c r="S636" s="20" t="n">
        <v>4784.19</v>
      </c>
      <c r="T636" s="20" t="n">
        <v>304556</v>
      </c>
      <c r="U636" s="20" t="n">
        <v>162264</v>
      </c>
      <c r="V636" s="20" t="n">
        <v>0.008</v>
      </c>
      <c r="W636" s="20" t="n">
        <v>0</v>
      </c>
      <c r="X636" s="20" t="n">
        <v>2856</v>
      </c>
      <c r="Y636" s="20" t="n">
        <v>4</v>
      </c>
    </row>
    <row r="637" customFormat="false" ht="13.5" hidden="false" customHeight="false" outlineLevel="0" collapsed="false">
      <c r="A637" s="17" t="s">
        <v>641</v>
      </c>
      <c r="B637" s="18" t="n">
        <f aca="false">T637</f>
        <v>19091</v>
      </c>
      <c r="C637" s="19" t="n">
        <f aca="false">(L637-P637)/T637</f>
        <v>0.0790655282593892</v>
      </c>
      <c r="G637" s="0" t="str">
        <f aca="false">IF(FIND(A637,K637),"",1)</f>
        <v/>
      </c>
      <c r="H637" s="20" t="n">
        <v>12</v>
      </c>
      <c r="I637" s="20" t="n">
        <v>218</v>
      </c>
      <c r="J637" s="17" t="n">
        <f aca="false">H637*1000+I637</f>
        <v>12218</v>
      </c>
      <c r="K637" s="17" t="s">
        <v>641</v>
      </c>
      <c r="L637" s="20" t="n">
        <v>4004.39</v>
      </c>
      <c r="M637" s="20" t="n">
        <v>288</v>
      </c>
      <c r="N637" s="20" t="n">
        <v>1262.68</v>
      </c>
      <c r="O637" s="20" t="n">
        <v>665.16</v>
      </c>
      <c r="P637" s="20" t="n">
        <v>2494.95</v>
      </c>
      <c r="Q637" s="20" t="n">
        <v>129</v>
      </c>
      <c r="R637" s="20" t="n">
        <v>30</v>
      </c>
      <c r="S637" s="20" t="n">
        <v>104.79</v>
      </c>
      <c r="T637" s="20" t="n">
        <v>19091</v>
      </c>
      <c r="U637" s="20" t="n">
        <v>9410</v>
      </c>
      <c r="V637" s="20" t="n">
        <v>0.005</v>
      </c>
      <c r="W637" s="20" t="n">
        <v>0</v>
      </c>
      <c r="X637" s="20" t="n">
        <v>430</v>
      </c>
      <c r="Y637" s="20" t="n">
        <v>1</v>
      </c>
    </row>
    <row r="638" customFormat="false" ht="13.5" hidden="false" customHeight="false" outlineLevel="0" collapsed="false">
      <c r="A638" s="17" t="s">
        <v>642</v>
      </c>
      <c r="B638" s="18" t="n">
        <f aca="false">T638</f>
        <v>224720</v>
      </c>
      <c r="C638" s="19" t="n">
        <f aca="false">(L638-P638)/T638</f>
        <v>-0.0462058561765753</v>
      </c>
      <c r="G638" s="0" t="str">
        <f aca="false">IF(FIND(A638,K638),"",1)</f>
        <v/>
      </c>
      <c r="H638" s="20" t="n">
        <v>12</v>
      </c>
      <c r="I638" s="20" t="n">
        <v>219</v>
      </c>
      <c r="J638" s="17" t="n">
        <f aca="false">H638*1000+I638</f>
        <v>12219</v>
      </c>
      <c r="K638" s="17" t="s">
        <v>642</v>
      </c>
      <c r="L638" s="20" t="n">
        <v>32955</v>
      </c>
      <c r="M638" s="20" t="n">
        <v>4205</v>
      </c>
      <c r="N638" s="20" t="n">
        <v>22781.07</v>
      </c>
      <c r="O638" s="20" t="n">
        <v>7447.46</v>
      </c>
      <c r="P638" s="20" t="n">
        <v>43338.38</v>
      </c>
      <c r="Q638" s="20" t="n">
        <v>2338</v>
      </c>
      <c r="R638" s="20" t="n">
        <v>240</v>
      </c>
      <c r="S638" s="20" t="n">
        <v>1906.06</v>
      </c>
      <c r="T638" s="20" t="n">
        <v>224720</v>
      </c>
      <c r="U638" s="20" t="n">
        <v>118180</v>
      </c>
      <c r="V638" s="20" t="n">
        <v>0.01</v>
      </c>
      <c r="W638" s="20" t="n">
        <v>0</v>
      </c>
      <c r="X638" s="20" t="n">
        <v>2964</v>
      </c>
      <c r="Y638" s="20" t="n">
        <v>5</v>
      </c>
    </row>
    <row r="639" customFormat="false" ht="13.5" hidden="false" customHeight="false" outlineLevel="0" collapsed="false">
      <c r="A639" s="17" t="s">
        <v>643</v>
      </c>
      <c r="B639" s="18" t="n">
        <f aca="false">T639</f>
        <v>122821</v>
      </c>
      <c r="C639" s="19" t="n">
        <f aca="false">(L639-P639)/T639</f>
        <v>-0.0806578679541772</v>
      </c>
      <c r="G639" s="0" t="str">
        <f aca="false">IF(FIND(A639,K639),"",1)</f>
        <v/>
      </c>
      <c r="H639" s="20" t="n">
        <v>12</v>
      </c>
      <c r="I639" s="20" t="n">
        <v>220</v>
      </c>
      <c r="J639" s="17" t="n">
        <f aca="false">H639*1000+I639</f>
        <v>12220</v>
      </c>
      <c r="K639" s="17" t="s">
        <v>643</v>
      </c>
      <c r="L639" s="20" t="n">
        <v>17676.47</v>
      </c>
      <c r="M639" s="20" t="n">
        <v>4224</v>
      </c>
      <c r="N639" s="20" t="n">
        <v>8841.34</v>
      </c>
      <c r="O639" s="20" t="n">
        <v>6061.04</v>
      </c>
      <c r="P639" s="20" t="n">
        <v>27582.95</v>
      </c>
      <c r="Q639" s="20" t="n">
        <v>1179</v>
      </c>
      <c r="R639" s="20" t="n">
        <v>117</v>
      </c>
      <c r="S639" s="20" t="n">
        <v>1413.18</v>
      </c>
      <c r="T639" s="20" t="n">
        <v>122821</v>
      </c>
      <c r="U639" s="20" t="n">
        <v>68271</v>
      </c>
      <c r="V639" s="20" t="n">
        <v>0.003</v>
      </c>
      <c r="W639" s="20" t="n">
        <v>0</v>
      </c>
      <c r="X639" s="20" t="n">
        <v>1176</v>
      </c>
      <c r="Y639" s="20" t="n">
        <v>0</v>
      </c>
    </row>
    <row r="640" customFormat="false" ht="13.5" hidden="false" customHeight="false" outlineLevel="0" collapsed="false">
      <c r="A640" s="17" t="s">
        <v>644</v>
      </c>
      <c r="B640" s="18" t="n">
        <f aca="false">T640</f>
        <v>143169</v>
      </c>
      <c r="C640" s="19" t="n">
        <f aca="false">(L640-P640)/T640</f>
        <v>-0.0677881384936683</v>
      </c>
      <c r="G640" s="0" t="str">
        <f aca="false">IF(FIND(A640,K640),"",1)</f>
        <v/>
      </c>
      <c r="H640" s="20" t="n">
        <v>12</v>
      </c>
      <c r="I640" s="20" t="n">
        <v>221</v>
      </c>
      <c r="J640" s="17" t="n">
        <f aca="false">H640*1000+I640</f>
        <v>12221</v>
      </c>
      <c r="K640" s="17" t="s">
        <v>644</v>
      </c>
      <c r="L640" s="20" t="n">
        <v>19523.74</v>
      </c>
      <c r="M640" s="20" t="n">
        <v>3718</v>
      </c>
      <c r="N640" s="20" t="n">
        <v>10870.96</v>
      </c>
      <c r="O640" s="20" t="n">
        <v>5453.1</v>
      </c>
      <c r="P640" s="20" t="n">
        <v>29228.9</v>
      </c>
      <c r="Q640" s="20" t="n">
        <v>1446</v>
      </c>
      <c r="R640" s="20" t="n">
        <v>181</v>
      </c>
      <c r="S640" s="20" t="n">
        <v>1434.27</v>
      </c>
      <c r="T640" s="20" t="n">
        <v>143169</v>
      </c>
      <c r="U640" s="20" t="n">
        <v>73246</v>
      </c>
      <c r="V640" s="20" t="n">
        <v>0.008</v>
      </c>
      <c r="W640" s="20" t="n">
        <v>0</v>
      </c>
      <c r="X640" s="20" t="n">
        <v>1387</v>
      </c>
      <c r="Y640" s="20" t="n">
        <v>3</v>
      </c>
    </row>
    <row r="641" customFormat="false" ht="13.5" hidden="false" customHeight="false" outlineLevel="0" collapsed="false">
      <c r="A641" s="17" t="s">
        <v>645</v>
      </c>
      <c r="B641" s="18" t="n">
        <f aca="false">T641</f>
        <v>108105</v>
      </c>
      <c r="C641" s="19" t="n">
        <f aca="false">(L641-P641)/T641</f>
        <v>-0.0823663105314278</v>
      </c>
      <c r="G641" s="0" t="str">
        <f aca="false">IF(FIND(A641,K641),"",1)</f>
        <v/>
      </c>
      <c r="H641" s="20" t="n">
        <v>12</v>
      </c>
      <c r="I641" s="20" t="n">
        <v>222</v>
      </c>
      <c r="J641" s="17" t="n">
        <f aca="false">H641*1000+I641</f>
        <v>12222</v>
      </c>
      <c r="K641" s="17" t="s">
        <v>645</v>
      </c>
      <c r="L641" s="20" t="n">
        <v>16842.77</v>
      </c>
      <c r="M641" s="20" t="n">
        <v>3661</v>
      </c>
      <c r="N641" s="20" t="n">
        <v>6664.4</v>
      </c>
      <c r="O641" s="20" t="n">
        <v>4145.02</v>
      </c>
      <c r="P641" s="20" t="n">
        <v>25746.98</v>
      </c>
      <c r="Q641" s="20" t="n">
        <v>1212</v>
      </c>
      <c r="R641" s="20" t="n">
        <v>127</v>
      </c>
      <c r="S641" s="20" t="n">
        <v>1346.8</v>
      </c>
      <c r="T641" s="20" t="n">
        <v>108105</v>
      </c>
      <c r="U641" s="20" t="n">
        <v>60682</v>
      </c>
      <c r="V641" s="20" t="n">
        <v>0.004</v>
      </c>
      <c r="W641" s="20" t="n">
        <v>0</v>
      </c>
      <c r="X641" s="20" t="n">
        <v>936</v>
      </c>
      <c r="Y641" s="20" t="n">
        <v>0</v>
      </c>
    </row>
    <row r="642" customFormat="false" ht="13.5" hidden="false" customHeight="false" outlineLevel="0" collapsed="false">
      <c r="A642" s="17" t="s">
        <v>646</v>
      </c>
      <c r="B642" s="18" t="n">
        <f aca="false">T642</f>
        <v>31420</v>
      </c>
      <c r="C642" s="19" t="n">
        <f aca="false">(L642-P642)/T642</f>
        <v>0.0841963717377467</v>
      </c>
      <c r="G642" s="0" t="str">
        <f aca="false">IF(FIND(A642,K642),"",1)</f>
        <v/>
      </c>
      <c r="H642" s="20" t="n">
        <v>12</v>
      </c>
      <c r="I642" s="20" t="n">
        <v>223</v>
      </c>
      <c r="J642" s="17" t="n">
        <f aca="false">H642*1000+I642</f>
        <v>12223</v>
      </c>
      <c r="K642" s="17" t="s">
        <v>646</v>
      </c>
      <c r="L642" s="20" t="n">
        <v>7433.29</v>
      </c>
      <c r="M642" s="20" t="n">
        <v>502</v>
      </c>
      <c r="N642" s="20" t="n">
        <v>2585.05</v>
      </c>
      <c r="O642" s="20" t="n">
        <v>656</v>
      </c>
      <c r="P642" s="20" t="n">
        <v>4787.84</v>
      </c>
      <c r="Q642" s="20" t="n">
        <v>358</v>
      </c>
      <c r="R642" s="20" t="n">
        <v>21</v>
      </c>
      <c r="S642" s="20" t="n">
        <v>178.78</v>
      </c>
      <c r="T642" s="20" t="n">
        <v>31420</v>
      </c>
      <c r="U642" s="20" t="n">
        <v>17136</v>
      </c>
      <c r="V642" s="20" t="n">
        <v>0.005</v>
      </c>
      <c r="W642" s="20" t="n">
        <v>0</v>
      </c>
      <c r="X642" s="20" t="n">
        <v>612</v>
      </c>
      <c r="Y642" s="20" t="n">
        <v>2</v>
      </c>
    </row>
    <row r="643" customFormat="false" ht="13.5" hidden="false" customHeight="false" outlineLevel="0" collapsed="false">
      <c r="A643" s="17" t="s">
        <v>647</v>
      </c>
      <c r="B643" s="18" t="n">
        <f aca="false">T643</f>
        <v>84173</v>
      </c>
      <c r="C643" s="19" t="n">
        <f aca="false">(L643-P643)/T643</f>
        <v>-0.0681156665439036</v>
      </c>
      <c r="G643" s="0" t="str">
        <f aca="false">IF(FIND(A643,K643),"",1)</f>
        <v/>
      </c>
      <c r="H643" s="20" t="n">
        <v>12</v>
      </c>
      <c r="I643" s="20" t="n">
        <v>224</v>
      </c>
      <c r="J643" s="17" t="n">
        <f aca="false">H643*1000+I643</f>
        <v>12224</v>
      </c>
      <c r="K643" s="17" t="s">
        <v>647</v>
      </c>
      <c r="L643" s="20" t="n">
        <v>11094.5</v>
      </c>
      <c r="M643" s="20" t="n">
        <v>2075</v>
      </c>
      <c r="N643" s="20" t="n">
        <v>8153.5</v>
      </c>
      <c r="O643" s="20" t="n">
        <v>3448</v>
      </c>
      <c r="P643" s="20" t="n">
        <v>16828</v>
      </c>
      <c r="Q643" s="20" t="n">
        <v>837</v>
      </c>
      <c r="R643" s="20" t="n">
        <v>91</v>
      </c>
      <c r="S643" s="20" t="n">
        <v>795</v>
      </c>
      <c r="T643" s="20" t="n">
        <v>84173</v>
      </c>
      <c r="U643" s="20" t="n">
        <v>44165</v>
      </c>
      <c r="V643" s="20" t="n">
        <v>0</v>
      </c>
      <c r="W643" s="20" t="n">
        <v>0</v>
      </c>
      <c r="X643" s="20" t="n">
        <v>843</v>
      </c>
      <c r="Y643" s="20" t="n">
        <v>0</v>
      </c>
    </row>
    <row r="644" customFormat="false" ht="13.5" hidden="false" customHeight="false" outlineLevel="0" collapsed="false">
      <c r="A644" s="17" t="s">
        <v>648</v>
      </c>
      <c r="B644" s="18" t="n">
        <f aca="false">T644</f>
        <v>74072</v>
      </c>
      <c r="C644" s="19" t="n">
        <f aca="false">(L644-P644)/T644</f>
        <v>-0.00993587320444972</v>
      </c>
      <c r="G644" s="0" t="str">
        <f aca="false">IF(FIND(A644,K644),"",1)</f>
        <v/>
      </c>
      <c r="H644" s="20" t="n">
        <v>12</v>
      </c>
      <c r="I644" s="20" t="n">
        <v>225</v>
      </c>
      <c r="J644" s="17" t="n">
        <f aca="false">H644*1000+I644</f>
        <v>12225</v>
      </c>
      <c r="K644" s="17" t="s">
        <v>648</v>
      </c>
      <c r="L644" s="20" t="n">
        <v>12834.12</v>
      </c>
      <c r="M644" s="20" t="n">
        <v>1495</v>
      </c>
      <c r="N644" s="20" t="n">
        <v>7066.9</v>
      </c>
      <c r="O644" s="20" t="n">
        <v>1768.07</v>
      </c>
      <c r="P644" s="20" t="n">
        <v>13570.09</v>
      </c>
      <c r="Q644" s="20" t="n">
        <v>665</v>
      </c>
      <c r="R644" s="20" t="n">
        <v>64</v>
      </c>
      <c r="S644" s="20" t="n">
        <v>583.79</v>
      </c>
      <c r="T644" s="20" t="n">
        <v>74072</v>
      </c>
      <c r="U644" s="20" t="n">
        <v>39317</v>
      </c>
      <c r="V644" s="20" t="n">
        <v>0.008</v>
      </c>
      <c r="W644" s="20" t="n">
        <v>0</v>
      </c>
      <c r="X644" s="20" t="n">
        <v>1270</v>
      </c>
      <c r="Y644" s="20" t="n">
        <v>0</v>
      </c>
    </row>
    <row r="645" customFormat="false" ht="13.5" hidden="false" customHeight="false" outlineLevel="0" collapsed="false">
      <c r="A645" s="17" t="s">
        <v>649</v>
      </c>
      <c r="B645" s="18" t="n">
        <f aca="false">T645</f>
        <v>43232</v>
      </c>
      <c r="C645" s="19" t="n">
        <f aca="false">(L645-P645)/T645</f>
        <v>0.048424777942265</v>
      </c>
      <c r="G645" s="0" t="str">
        <f aca="false">IF(FIND(A645,K645),"",1)</f>
        <v/>
      </c>
      <c r="H645" s="20" t="n">
        <v>12</v>
      </c>
      <c r="I645" s="20" t="n">
        <v>226</v>
      </c>
      <c r="J645" s="17" t="n">
        <f aca="false">H645*1000+I645</f>
        <v>12226</v>
      </c>
      <c r="K645" s="17" t="s">
        <v>649</v>
      </c>
      <c r="L645" s="20" t="n">
        <v>8309.49</v>
      </c>
      <c r="M645" s="20" t="n">
        <v>670</v>
      </c>
      <c r="N645" s="20" t="n">
        <v>3143.21</v>
      </c>
      <c r="O645" s="20" t="n">
        <v>963.24</v>
      </c>
      <c r="P645" s="20" t="n">
        <v>6215.99</v>
      </c>
      <c r="Q645" s="20" t="n">
        <v>320</v>
      </c>
      <c r="R645" s="20" t="n">
        <v>42</v>
      </c>
      <c r="S645" s="20" t="n">
        <v>238.04</v>
      </c>
      <c r="T645" s="20" t="n">
        <v>43232</v>
      </c>
      <c r="U645" s="20" t="n">
        <v>20704</v>
      </c>
      <c r="V645" s="20" t="n">
        <v>0.005</v>
      </c>
      <c r="W645" s="20" t="n">
        <v>1</v>
      </c>
      <c r="X645" s="20" t="n">
        <v>801</v>
      </c>
      <c r="Y645" s="20" t="n">
        <v>0</v>
      </c>
    </row>
    <row r="646" customFormat="false" ht="13.5" hidden="false" customHeight="false" outlineLevel="0" collapsed="false">
      <c r="A646" s="17" t="s">
        <v>650</v>
      </c>
      <c r="B646" s="18" t="n">
        <f aca="false">T646</f>
        <v>114943</v>
      </c>
      <c r="C646" s="19" t="n">
        <f aca="false">(L646-P646)/T646</f>
        <v>-0.092495149769886</v>
      </c>
      <c r="G646" s="0" t="str">
        <f aca="false">IF(FIND(A646,K646),"",1)</f>
        <v/>
      </c>
      <c r="H646" s="20" t="n">
        <v>12</v>
      </c>
      <c r="I646" s="20" t="n">
        <v>227</v>
      </c>
      <c r="J646" s="17" t="n">
        <f aca="false">H646*1000+I646</f>
        <v>12227</v>
      </c>
      <c r="K646" s="17" t="s">
        <v>650</v>
      </c>
      <c r="L646" s="20" t="n">
        <v>15302.17</v>
      </c>
      <c r="M646" s="20" t="n">
        <v>2684.99</v>
      </c>
      <c r="N646" s="20" t="n">
        <v>6647.9</v>
      </c>
      <c r="O646" s="20" t="n">
        <v>3903.06</v>
      </c>
      <c r="P646" s="20" t="n">
        <v>25933.84</v>
      </c>
      <c r="Q646" s="20" t="n">
        <v>1321</v>
      </c>
      <c r="R646" s="20" t="n">
        <v>188</v>
      </c>
      <c r="S646" s="20" t="n">
        <v>1449.01</v>
      </c>
      <c r="T646" s="20" t="n">
        <v>114943</v>
      </c>
      <c r="U646" s="20" t="n">
        <v>58275</v>
      </c>
      <c r="V646" s="20" t="n">
        <v>0.006</v>
      </c>
      <c r="W646" s="20" t="n">
        <v>0</v>
      </c>
      <c r="X646" s="20" t="n">
        <v>843</v>
      </c>
      <c r="Y646" s="20" t="n">
        <v>2</v>
      </c>
    </row>
    <row r="647" customFormat="false" ht="13.5" hidden="false" customHeight="false" outlineLevel="0" collapsed="false">
      <c r="A647" s="17" t="s">
        <v>651</v>
      </c>
      <c r="B647" s="18" t="n">
        <f aca="false">T647</f>
        <v>68824</v>
      </c>
      <c r="C647" s="19" t="n">
        <f aca="false">(L647-P647)/T647</f>
        <v>-0.058104585609671</v>
      </c>
      <c r="G647" s="0" t="str">
        <f aca="false">IF(FIND(A647,K647),"",1)</f>
        <v/>
      </c>
      <c r="H647" s="20" t="n">
        <v>12</v>
      </c>
      <c r="I647" s="20" t="n">
        <v>228</v>
      </c>
      <c r="J647" s="17" t="n">
        <f aca="false">H647*1000+I647</f>
        <v>12228</v>
      </c>
      <c r="K647" s="17" t="s">
        <v>651</v>
      </c>
      <c r="L647" s="20" t="n">
        <v>11193</v>
      </c>
      <c r="M647" s="20" t="n">
        <v>1997</v>
      </c>
      <c r="N647" s="20" t="n">
        <v>4283</v>
      </c>
      <c r="O647" s="20" t="n">
        <v>2432</v>
      </c>
      <c r="P647" s="20" t="n">
        <v>15191.99</v>
      </c>
      <c r="Q647" s="20" t="n">
        <v>641</v>
      </c>
      <c r="R647" s="20" t="n">
        <v>59</v>
      </c>
      <c r="S647" s="20" t="n">
        <v>697</v>
      </c>
      <c r="T647" s="20" t="n">
        <v>68824</v>
      </c>
      <c r="U647" s="20" t="n">
        <v>37090</v>
      </c>
      <c r="V647" s="20" t="n">
        <v>0.002</v>
      </c>
      <c r="W647" s="20" t="n">
        <v>0</v>
      </c>
      <c r="X647" s="20" t="n">
        <v>596</v>
      </c>
      <c r="Y647" s="20" t="n">
        <v>0</v>
      </c>
    </row>
    <row r="648" customFormat="false" ht="13.5" hidden="false" customHeight="false" outlineLevel="0" collapsed="false">
      <c r="A648" s="17" t="s">
        <v>652</v>
      </c>
      <c r="B648" s="18" t="n">
        <f aca="false">T648</f>
        <v>47716</v>
      </c>
      <c r="C648" s="19" t="n">
        <f aca="false">(L648-P648)/T648</f>
        <v>-0.0330029759409842</v>
      </c>
      <c r="G648" s="0" t="str">
        <f aca="false">IF(FIND(A648,K648),"",1)</f>
        <v/>
      </c>
      <c r="H648" s="20" t="n">
        <v>12</v>
      </c>
      <c r="I648" s="20" t="n">
        <v>229</v>
      </c>
      <c r="J648" s="17" t="n">
        <f aca="false">H648*1000+I648</f>
        <v>12229</v>
      </c>
      <c r="K648" s="17" t="s">
        <v>652</v>
      </c>
      <c r="L648" s="20" t="n">
        <v>7406.19</v>
      </c>
      <c r="M648" s="20" t="n">
        <v>995</v>
      </c>
      <c r="N648" s="20" t="n">
        <v>4280.53</v>
      </c>
      <c r="O648" s="20" t="n">
        <v>1168</v>
      </c>
      <c r="P648" s="20" t="n">
        <v>8980.96</v>
      </c>
      <c r="Q648" s="20" t="n">
        <v>509</v>
      </c>
      <c r="R648" s="20" t="n">
        <v>46</v>
      </c>
      <c r="S648" s="20" t="n">
        <v>376.3</v>
      </c>
      <c r="T648" s="20" t="n">
        <v>47716</v>
      </c>
      <c r="U648" s="20" t="n">
        <v>24625</v>
      </c>
      <c r="V648" s="20" t="n">
        <v>0.005</v>
      </c>
      <c r="W648" s="20" t="n">
        <v>0</v>
      </c>
      <c r="X648" s="20" t="n">
        <v>863</v>
      </c>
      <c r="Y648" s="20" t="n">
        <v>0</v>
      </c>
    </row>
    <row r="649" customFormat="false" ht="13.5" hidden="false" customHeight="false" outlineLevel="0" collapsed="false">
      <c r="A649" s="17" t="s">
        <v>653</v>
      </c>
      <c r="B649" s="18" t="n">
        <f aca="false">T649</f>
        <v>58906</v>
      </c>
      <c r="C649" s="19" t="n">
        <f aca="false">(L649-P649)/T649</f>
        <v>-0.0366611211082063</v>
      </c>
      <c r="G649" s="0" t="str">
        <f aca="false">IF(FIND(A649,K649),"",1)</f>
        <v/>
      </c>
      <c r="H649" s="20" t="n">
        <v>12</v>
      </c>
      <c r="I649" s="20" t="n">
        <v>230</v>
      </c>
      <c r="J649" s="17" t="n">
        <f aca="false">H649*1000+I649</f>
        <v>12230</v>
      </c>
      <c r="K649" s="17" t="s">
        <v>653</v>
      </c>
      <c r="L649" s="20" t="n">
        <v>6894.31</v>
      </c>
      <c r="M649" s="20" t="n">
        <v>945</v>
      </c>
      <c r="N649" s="20" t="n">
        <v>7173.29</v>
      </c>
      <c r="O649" s="20" t="n">
        <v>1707.09</v>
      </c>
      <c r="P649" s="20" t="n">
        <v>9053.87</v>
      </c>
      <c r="Q649" s="20" t="n">
        <v>407.05</v>
      </c>
      <c r="R649" s="20" t="n">
        <v>65</v>
      </c>
      <c r="S649" s="20" t="n">
        <v>391.36</v>
      </c>
      <c r="T649" s="20" t="n">
        <v>58906</v>
      </c>
      <c r="U649" s="20" t="n">
        <v>27297</v>
      </c>
      <c r="V649" s="20" t="n">
        <v>0.005</v>
      </c>
      <c r="W649" s="20" t="n">
        <v>0</v>
      </c>
      <c r="X649" s="20" t="n">
        <v>659</v>
      </c>
      <c r="Y649" s="20" t="n">
        <v>1</v>
      </c>
    </row>
    <row r="650" customFormat="false" ht="13.5" hidden="false" customHeight="false" outlineLevel="0" collapsed="false">
      <c r="A650" s="17" t="s">
        <v>654</v>
      </c>
      <c r="B650" s="18" t="n">
        <f aca="false">T650</f>
        <v>46240</v>
      </c>
      <c r="C650" s="19" t="n">
        <f aca="false">(L650-P650)/T650</f>
        <v>-0.053344723183391</v>
      </c>
      <c r="G650" s="0" t="str">
        <f aca="false">IF(FIND(A650,K650),"",1)</f>
        <v/>
      </c>
      <c r="H650" s="20" t="n">
        <v>12</v>
      </c>
      <c r="I650" s="20" t="n">
        <v>231</v>
      </c>
      <c r="J650" s="17" t="n">
        <f aca="false">H650*1000+I650</f>
        <v>12231</v>
      </c>
      <c r="K650" s="17" t="s">
        <v>654</v>
      </c>
      <c r="L650" s="20" t="n">
        <v>8892.2</v>
      </c>
      <c r="M650" s="20" t="n">
        <v>1399</v>
      </c>
      <c r="N650" s="20" t="n">
        <v>3567</v>
      </c>
      <c r="O650" s="20" t="n">
        <v>1732.13</v>
      </c>
      <c r="P650" s="20" t="n">
        <v>11358.86</v>
      </c>
      <c r="Q650" s="20" t="n">
        <v>706</v>
      </c>
      <c r="R650" s="20" t="n">
        <v>67</v>
      </c>
      <c r="S650" s="20" t="n">
        <v>709.8</v>
      </c>
      <c r="T650" s="20" t="n">
        <v>46240</v>
      </c>
      <c r="U650" s="20" t="n">
        <v>29432</v>
      </c>
      <c r="V650" s="20" t="n">
        <v>0.003</v>
      </c>
      <c r="W650" s="20" t="n">
        <v>0</v>
      </c>
      <c r="X650" s="20" t="n">
        <v>1000</v>
      </c>
      <c r="Y650" s="20" t="n">
        <v>0</v>
      </c>
    </row>
    <row r="651" customFormat="false" ht="13.5" hidden="false" customHeight="false" outlineLevel="0" collapsed="false">
      <c r="A651" s="17" t="s">
        <v>655</v>
      </c>
      <c r="B651" s="18" t="n">
        <f aca="false">T651</f>
        <v>41559</v>
      </c>
      <c r="C651" s="19" t="n">
        <f aca="false">(L651-P651)/T651</f>
        <v>-0.0929916504246974</v>
      </c>
      <c r="G651" s="0" t="str">
        <f aca="false">IF(FIND(A651,K651),"",1)</f>
        <v/>
      </c>
      <c r="H651" s="20" t="n">
        <v>12</v>
      </c>
      <c r="I651" s="20" t="n">
        <v>232</v>
      </c>
      <c r="J651" s="17" t="n">
        <f aca="false">H651*1000+I651</f>
        <v>12232</v>
      </c>
      <c r="K651" s="17" t="s">
        <v>655</v>
      </c>
      <c r="L651" s="20" t="n">
        <v>7469.36</v>
      </c>
      <c r="M651" s="20" t="n">
        <v>1377</v>
      </c>
      <c r="N651" s="20" t="n">
        <v>3881</v>
      </c>
      <c r="O651" s="20" t="n">
        <v>1894</v>
      </c>
      <c r="P651" s="20" t="n">
        <v>11334</v>
      </c>
      <c r="Q651" s="20" t="n">
        <v>620</v>
      </c>
      <c r="R651" s="20" t="n">
        <v>61</v>
      </c>
      <c r="S651" s="20" t="n">
        <v>612.63</v>
      </c>
      <c r="T651" s="20" t="n">
        <v>41559</v>
      </c>
      <c r="U651" s="20" t="n">
        <v>27992</v>
      </c>
      <c r="V651" s="20" t="n">
        <v>0.001</v>
      </c>
      <c r="W651" s="20" t="n">
        <v>0</v>
      </c>
      <c r="X651" s="20" t="n">
        <v>741</v>
      </c>
      <c r="Y651" s="20" t="n">
        <v>2</v>
      </c>
    </row>
    <row r="652" customFormat="false" ht="13.5" hidden="false" customHeight="false" outlineLevel="0" collapsed="false">
      <c r="A652" s="17" t="s">
        <v>656</v>
      </c>
      <c r="B652" s="18" t="n">
        <f aca="false">T652</f>
        <v>39657</v>
      </c>
      <c r="C652" s="19" t="n">
        <f aca="false">(L652-P652)/T652</f>
        <v>-0.0347260256701213</v>
      </c>
      <c r="G652" s="0" t="str">
        <f aca="false">IF(FIND(A652,K652),"",1)</f>
        <v/>
      </c>
      <c r="H652" s="20" t="n">
        <v>12</v>
      </c>
      <c r="I652" s="20" t="n">
        <v>233</v>
      </c>
      <c r="J652" s="17" t="n">
        <f aca="false">H652*1000+I652</f>
        <v>12233</v>
      </c>
      <c r="K652" s="17" t="s">
        <v>656</v>
      </c>
      <c r="L652" s="20" t="n">
        <v>4944.86</v>
      </c>
      <c r="M652" s="20" t="n">
        <v>712</v>
      </c>
      <c r="N652" s="20" t="n">
        <v>3905</v>
      </c>
      <c r="O652" s="20" t="n">
        <v>959</v>
      </c>
      <c r="P652" s="20" t="n">
        <v>6321.99</v>
      </c>
      <c r="Q652" s="20" t="n">
        <v>334</v>
      </c>
      <c r="R652" s="20" t="n">
        <v>37</v>
      </c>
      <c r="S652" s="20" t="n">
        <v>288.13</v>
      </c>
      <c r="T652" s="20" t="n">
        <v>39657</v>
      </c>
      <c r="U652" s="20" t="n">
        <v>17956</v>
      </c>
      <c r="V652" s="20" t="n">
        <v>0.002</v>
      </c>
      <c r="W652" s="20" t="n">
        <v>0</v>
      </c>
      <c r="X652" s="20" t="n">
        <v>454</v>
      </c>
      <c r="Y652" s="20" t="n">
        <v>0</v>
      </c>
    </row>
    <row r="653" customFormat="false" ht="13.5" hidden="false" customHeight="false" outlineLevel="0" collapsed="false">
      <c r="A653" s="17" t="s">
        <v>657</v>
      </c>
      <c r="B653" s="18" t="n">
        <f aca="false">T653</f>
        <v>39480</v>
      </c>
      <c r="C653" s="19" t="n">
        <f aca="false">(L653-P653)/T653</f>
        <v>0.108731509625127</v>
      </c>
      <c r="G653" s="0" t="str">
        <f aca="false">IF(FIND(A653,K653),"",1)</f>
        <v/>
      </c>
      <c r="H653" s="20" t="n">
        <v>12</v>
      </c>
      <c r="I653" s="20" t="n">
        <v>234</v>
      </c>
      <c r="J653" s="17" t="n">
        <f aca="false">H653*1000+I653</f>
        <v>12234</v>
      </c>
      <c r="K653" s="17" t="s">
        <v>657</v>
      </c>
      <c r="L653" s="20" t="n">
        <v>10583.72</v>
      </c>
      <c r="M653" s="20" t="n">
        <v>723</v>
      </c>
      <c r="N653" s="20" t="n">
        <v>3553.22</v>
      </c>
      <c r="O653" s="20" t="n">
        <v>1051</v>
      </c>
      <c r="P653" s="20" t="n">
        <v>6291</v>
      </c>
      <c r="Q653" s="20" t="n">
        <v>289</v>
      </c>
      <c r="R653" s="20" t="n">
        <v>25</v>
      </c>
      <c r="S653" s="20" t="n">
        <v>222.02</v>
      </c>
      <c r="T653" s="20" t="n">
        <v>39480</v>
      </c>
      <c r="U653" s="20" t="n">
        <v>23636</v>
      </c>
      <c r="V653" s="20" t="n">
        <v>1.003</v>
      </c>
      <c r="W653" s="20" t="n">
        <v>0</v>
      </c>
      <c r="X653" s="20" t="n">
        <v>897</v>
      </c>
      <c r="Y653" s="20" t="n">
        <v>0</v>
      </c>
    </row>
    <row r="654" customFormat="false" ht="13.5" hidden="false" customHeight="false" outlineLevel="0" collapsed="false">
      <c r="A654" s="17" t="s">
        <v>658</v>
      </c>
      <c r="B654" s="18" t="n">
        <f aca="false">T654</f>
        <v>34555</v>
      </c>
      <c r="C654" s="19" t="n">
        <f aca="false">(L654-P654)/T654</f>
        <v>0.0667136449139054</v>
      </c>
      <c r="G654" s="0" t="str">
        <f aca="false">IF(FIND(A654,K654),"",1)</f>
        <v/>
      </c>
      <c r="H654" s="20" t="n">
        <v>12</v>
      </c>
      <c r="I654" s="20" t="n">
        <v>235</v>
      </c>
      <c r="J654" s="17" t="n">
        <f aca="false">H654*1000+I654</f>
        <v>12235</v>
      </c>
      <c r="K654" s="17" t="s">
        <v>658</v>
      </c>
      <c r="L654" s="20" t="n">
        <v>6680.85</v>
      </c>
      <c r="M654" s="20" t="n">
        <v>612</v>
      </c>
      <c r="N654" s="20" t="n">
        <v>2540.87</v>
      </c>
      <c r="O654" s="20" t="n">
        <v>838.83</v>
      </c>
      <c r="P654" s="20" t="n">
        <v>4375.56</v>
      </c>
      <c r="Q654" s="20" t="n">
        <v>288</v>
      </c>
      <c r="R654" s="20" t="n">
        <v>28</v>
      </c>
      <c r="S654" s="20" t="n">
        <v>189.85</v>
      </c>
      <c r="T654" s="20" t="n">
        <v>34555</v>
      </c>
      <c r="U654" s="20" t="n">
        <v>16215</v>
      </c>
      <c r="V654" s="20" t="n">
        <v>0.008</v>
      </c>
      <c r="W654" s="20" t="n">
        <v>0</v>
      </c>
      <c r="X654" s="20" t="n">
        <v>660</v>
      </c>
      <c r="Y654" s="20" t="n">
        <v>1</v>
      </c>
    </row>
    <row r="655" customFormat="false" ht="13.5" hidden="false" customHeight="false" outlineLevel="0" collapsed="false">
      <c r="A655" s="17" t="s">
        <v>659</v>
      </c>
      <c r="B655" s="18" t="n">
        <f aca="false">T655</f>
        <v>73725</v>
      </c>
      <c r="C655" s="19" t="n">
        <f aca="false">(L655-P655)/T655</f>
        <v>0.0292317395727365</v>
      </c>
      <c r="G655" s="0" t="str">
        <f aca="false">IF(FIND(A655,K655),"",1)</f>
        <v/>
      </c>
      <c r="H655" s="20" t="n">
        <v>12</v>
      </c>
      <c r="I655" s="20" t="n">
        <v>236</v>
      </c>
      <c r="J655" s="17" t="n">
        <f aca="false">H655*1000+I655</f>
        <v>12236</v>
      </c>
      <c r="K655" s="17" t="s">
        <v>659</v>
      </c>
      <c r="L655" s="20" t="n">
        <v>12641.15</v>
      </c>
      <c r="M655" s="20" t="n">
        <v>1274</v>
      </c>
      <c r="N655" s="20" t="n">
        <v>5744.5</v>
      </c>
      <c r="O655" s="20" t="n">
        <v>1936.52</v>
      </c>
      <c r="P655" s="20" t="n">
        <v>10486.04</v>
      </c>
      <c r="Q655" s="20" t="n">
        <v>545</v>
      </c>
      <c r="R655" s="20" t="n">
        <v>59</v>
      </c>
      <c r="S655" s="20" t="n">
        <v>341.73</v>
      </c>
      <c r="T655" s="20" t="n">
        <v>73725</v>
      </c>
      <c r="U655" s="20" t="n">
        <v>34105</v>
      </c>
      <c r="V655" s="20" t="n">
        <v>0.006</v>
      </c>
      <c r="W655" s="20" t="n">
        <v>1</v>
      </c>
      <c r="X655" s="20" t="n">
        <v>1075</v>
      </c>
      <c r="Y655" s="20" t="n">
        <v>1</v>
      </c>
    </row>
    <row r="656" customFormat="false" ht="13.5" hidden="false" customHeight="false" outlineLevel="0" collapsed="false">
      <c r="A656" s="17" t="s">
        <v>660</v>
      </c>
      <c r="B656" s="18" t="n">
        <f aca="false">T656</f>
        <v>48853</v>
      </c>
      <c r="C656" s="19" t="n">
        <f aca="false">(L656-P656)/T656</f>
        <v>0.0264096370744888</v>
      </c>
      <c r="G656" s="0" t="str">
        <f aca="false">IF(FIND(A656,K656),"",1)</f>
        <v/>
      </c>
      <c r="H656" s="20" t="n">
        <v>12</v>
      </c>
      <c r="I656" s="20" t="n">
        <v>237</v>
      </c>
      <c r="J656" s="17" t="n">
        <f aca="false">H656*1000+I656</f>
        <v>12237</v>
      </c>
      <c r="K656" s="17" t="s">
        <v>660</v>
      </c>
      <c r="L656" s="20" t="n">
        <v>8154.31</v>
      </c>
      <c r="M656" s="20" t="n">
        <v>679</v>
      </c>
      <c r="N656" s="20" t="n">
        <v>5256.1</v>
      </c>
      <c r="O656" s="20" t="n">
        <v>1364.1</v>
      </c>
      <c r="P656" s="20" t="n">
        <v>6864.12</v>
      </c>
      <c r="Q656" s="20" t="n">
        <v>410.02</v>
      </c>
      <c r="R656" s="20" t="n">
        <v>47</v>
      </c>
      <c r="S656" s="20" t="n">
        <v>270.29</v>
      </c>
      <c r="T656" s="20" t="n">
        <v>48853</v>
      </c>
      <c r="U656" s="20" t="n">
        <v>23883</v>
      </c>
      <c r="V656" s="20" t="n">
        <v>0.01</v>
      </c>
      <c r="W656" s="20" t="n">
        <v>2</v>
      </c>
      <c r="X656" s="20" t="n">
        <v>835</v>
      </c>
      <c r="Y656" s="20" t="n">
        <v>1</v>
      </c>
    </row>
    <row r="657" customFormat="false" ht="13.5" hidden="false" customHeight="false" outlineLevel="0" collapsed="false">
      <c r="A657" s="17" t="s">
        <v>661</v>
      </c>
      <c r="B657" s="18" t="n">
        <f aca="false">T657</f>
        <v>36477</v>
      </c>
      <c r="C657" s="19" t="n">
        <f aca="false">(L657-P657)/T657</f>
        <v>0.0867908545110617</v>
      </c>
      <c r="G657" s="0" t="str">
        <f aca="false">IF(FIND(A657,K657),"",1)</f>
        <v/>
      </c>
      <c r="H657" s="20" t="n">
        <v>12</v>
      </c>
      <c r="I657" s="20" t="n">
        <v>238</v>
      </c>
      <c r="J657" s="17" t="n">
        <f aca="false">H657*1000+I657</f>
        <v>12238</v>
      </c>
      <c r="K657" s="17" t="s">
        <v>661</v>
      </c>
      <c r="L657" s="20" t="n">
        <v>8474.8</v>
      </c>
      <c r="M657" s="20" t="n">
        <v>756</v>
      </c>
      <c r="N657" s="20" t="n">
        <v>2889.46</v>
      </c>
      <c r="O657" s="20" t="n">
        <v>1149.07</v>
      </c>
      <c r="P657" s="20" t="n">
        <v>5308.93</v>
      </c>
      <c r="Q657" s="20" t="n">
        <v>274</v>
      </c>
      <c r="R657" s="20" t="n">
        <v>35</v>
      </c>
      <c r="S657" s="20" t="n">
        <v>225.7</v>
      </c>
      <c r="T657" s="20" t="n">
        <v>36477</v>
      </c>
      <c r="U657" s="20" t="n">
        <v>19895</v>
      </c>
      <c r="V657" s="20" t="n">
        <v>1.006</v>
      </c>
      <c r="W657" s="20" t="n">
        <v>1</v>
      </c>
      <c r="X657" s="20" t="n">
        <v>780</v>
      </c>
      <c r="Y657" s="20" t="n">
        <v>0</v>
      </c>
    </row>
    <row r="658" customFormat="false" ht="13.5" hidden="false" customHeight="false" outlineLevel="0" collapsed="false">
      <c r="A658" s="17" t="s">
        <v>662</v>
      </c>
      <c r="B658" s="18" t="n">
        <f aca="false">T658</f>
        <v>17549</v>
      </c>
      <c r="C658" s="19" t="n">
        <f aca="false">(L658-P658)/T658</f>
        <v>-0.0396865918285942</v>
      </c>
      <c r="G658" s="0" t="str">
        <f aca="false">IF(FIND(A658,K658),"",1)</f>
        <v/>
      </c>
      <c r="H658" s="20" t="n">
        <v>12</v>
      </c>
      <c r="I658" s="20" t="n">
        <v>322</v>
      </c>
      <c r="J658" s="17" t="n">
        <f aca="false">H658*1000+I658</f>
        <v>12322</v>
      </c>
      <c r="K658" s="17" t="s">
        <v>662</v>
      </c>
      <c r="L658" s="20" t="n">
        <v>2867.54</v>
      </c>
      <c r="M658" s="20" t="n">
        <v>400</v>
      </c>
      <c r="N658" s="20" t="n">
        <v>1262</v>
      </c>
      <c r="O658" s="20" t="n">
        <v>639</v>
      </c>
      <c r="P658" s="20" t="n">
        <v>3564</v>
      </c>
      <c r="Q658" s="20" t="n">
        <v>147</v>
      </c>
      <c r="R658" s="20" t="n">
        <v>12</v>
      </c>
      <c r="S658" s="20" t="n">
        <v>162.45</v>
      </c>
      <c r="T658" s="20" t="n">
        <v>17549</v>
      </c>
      <c r="U658" s="20" t="n">
        <v>9223</v>
      </c>
      <c r="V658" s="20" t="n">
        <v>0.001</v>
      </c>
      <c r="W658" s="20" t="n">
        <v>0</v>
      </c>
      <c r="X658" s="20" t="n">
        <v>169</v>
      </c>
      <c r="Y658" s="20" t="n">
        <v>0</v>
      </c>
    </row>
    <row r="659" customFormat="false" ht="13.5" hidden="false" customHeight="false" outlineLevel="0" collapsed="false">
      <c r="A659" s="17" t="s">
        <v>663</v>
      </c>
      <c r="B659" s="18" t="n">
        <f aca="false">T659</f>
        <v>9445</v>
      </c>
      <c r="C659" s="19" t="n">
        <f aca="false">(L659-P659)/T659</f>
        <v>0.00242244573848598</v>
      </c>
      <c r="G659" s="0" t="str">
        <f aca="false">IF(FIND(A659,K659),"",1)</f>
        <v/>
      </c>
      <c r="H659" s="20" t="n">
        <v>12</v>
      </c>
      <c r="I659" s="20" t="n">
        <v>325</v>
      </c>
      <c r="J659" s="17" t="n">
        <f aca="false">H659*1000+I659</f>
        <v>12325</v>
      </c>
      <c r="K659" s="17" t="s">
        <v>663</v>
      </c>
      <c r="L659" s="20" t="n">
        <v>1747.88</v>
      </c>
      <c r="M659" s="20" t="n">
        <v>162</v>
      </c>
      <c r="N659" s="20" t="n">
        <v>718</v>
      </c>
      <c r="O659" s="20" t="n">
        <v>212.11</v>
      </c>
      <c r="P659" s="20" t="n">
        <v>1725</v>
      </c>
      <c r="Q659" s="20" t="n">
        <v>82</v>
      </c>
      <c r="R659" s="20" t="n">
        <v>11</v>
      </c>
      <c r="S659" s="20" t="n">
        <v>84</v>
      </c>
      <c r="T659" s="20" t="n">
        <v>9445</v>
      </c>
      <c r="U659" s="20" t="n">
        <v>4867</v>
      </c>
      <c r="V659" s="20" t="n">
        <v>0.001</v>
      </c>
      <c r="W659" s="20" t="n">
        <v>0</v>
      </c>
      <c r="X659" s="20" t="n">
        <v>125</v>
      </c>
      <c r="Y659" s="20" t="n">
        <v>0</v>
      </c>
    </row>
    <row r="660" customFormat="false" ht="13.5" hidden="false" customHeight="false" outlineLevel="0" collapsed="false">
      <c r="A660" s="17" t="s">
        <v>664</v>
      </c>
      <c r="B660" s="18" t="n">
        <f aca="false">T660</f>
        <v>6139</v>
      </c>
      <c r="C660" s="19" t="n">
        <f aca="false">(L660-P660)/T660</f>
        <v>-0.00743606450561982</v>
      </c>
      <c r="G660" s="0" t="str">
        <f aca="false">IF(FIND(A660,K660),"",1)</f>
        <v/>
      </c>
      <c r="H660" s="20" t="n">
        <v>12</v>
      </c>
      <c r="I660" s="20" t="n">
        <v>328</v>
      </c>
      <c r="J660" s="17" t="n">
        <f aca="false">H660*1000+I660</f>
        <v>12328</v>
      </c>
      <c r="K660" s="17" t="s">
        <v>664</v>
      </c>
      <c r="L660" s="20" t="n">
        <v>1218.35</v>
      </c>
      <c r="M660" s="20" t="n">
        <v>126</v>
      </c>
      <c r="N660" s="20" t="n">
        <v>450</v>
      </c>
      <c r="O660" s="20" t="n">
        <v>159</v>
      </c>
      <c r="P660" s="20" t="n">
        <v>1264</v>
      </c>
      <c r="Q660" s="20" t="n">
        <v>67</v>
      </c>
      <c r="R660" s="20" t="n">
        <v>6</v>
      </c>
      <c r="S660" s="20" t="n">
        <v>66.64</v>
      </c>
      <c r="T660" s="20" t="n">
        <v>6139</v>
      </c>
      <c r="U660" s="20" t="n">
        <v>3447</v>
      </c>
      <c r="V660" s="20" t="n">
        <v>0.001</v>
      </c>
      <c r="W660" s="20" t="n">
        <v>0</v>
      </c>
      <c r="X660" s="20" t="n">
        <v>90</v>
      </c>
      <c r="Y660" s="20" t="n">
        <v>0</v>
      </c>
    </row>
    <row r="661" customFormat="false" ht="13.5" hidden="false" customHeight="false" outlineLevel="0" collapsed="false">
      <c r="A661" s="17" t="s">
        <v>665</v>
      </c>
      <c r="B661" s="18" t="n">
        <f aca="false">T661</f>
        <v>20251</v>
      </c>
      <c r="C661" s="19" t="n">
        <f aca="false">(L661-P661)/T661</f>
        <v>-0.0453296133524271</v>
      </c>
      <c r="G661" s="0" t="str">
        <f aca="false">IF(FIND(A661,K661),"",1)</f>
        <v/>
      </c>
      <c r="H661" s="20" t="n">
        <v>12</v>
      </c>
      <c r="I661" s="20" t="n">
        <v>329</v>
      </c>
      <c r="J661" s="17" t="n">
        <f aca="false">H661*1000+I661</f>
        <v>12329</v>
      </c>
      <c r="K661" s="17" t="s">
        <v>665</v>
      </c>
      <c r="L661" s="20" t="n">
        <v>3380</v>
      </c>
      <c r="M661" s="20" t="n">
        <v>562</v>
      </c>
      <c r="N661" s="20" t="n">
        <v>1397</v>
      </c>
      <c r="O661" s="20" t="n">
        <v>653</v>
      </c>
      <c r="P661" s="20" t="n">
        <v>4297.97</v>
      </c>
      <c r="Q661" s="20" t="n">
        <v>191</v>
      </c>
      <c r="R661" s="20" t="n">
        <v>18</v>
      </c>
      <c r="S661" s="20" t="n">
        <v>190.02</v>
      </c>
      <c r="T661" s="20" t="n">
        <v>20251</v>
      </c>
      <c r="U661" s="20" t="n">
        <v>10944</v>
      </c>
      <c r="V661" s="20" t="n">
        <v>0.001</v>
      </c>
      <c r="W661" s="20" t="n">
        <v>0</v>
      </c>
      <c r="X661" s="20" t="n">
        <v>255</v>
      </c>
      <c r="Y661" s="20" t="n">
        <v>0</v>
      </c>
    </row>
    <row r="662" customFormat="false" ht="13.5" hidden="false" customHeight="false" outlineLevel="0" collapsed="false">
      <c r="A662" s="17" t="s">
        <v>666</v>
      </c>
      <c r="B662" s="18" t="n">
        <f aca="false">T662</f>
        <v>5478</v>
      </c>
      <c r="C662" s="19" t="n">
        <f aca="false">(L662-P662)/T662</f>
        <v>0.0188024826579043</v>
      </c>
      <c r="G662" s="0" t="str">
        <f aca="false">IF(FIND(A662,K662),"",1)</f>
        <v/>
      </c>
      <c r="H662" s="20" t="n">
        <v>12</v>
      </c>
      <c r="I662" s="20" t="n">
        <v>342</v>
      </c>
      <c r="J662" s="17" t="n">
        <f aca="false">H662*1000+I662</f>
        <v>12342</v>
      </c>
      <c r="K662" s="17" t="s">
        <v>666</v>
      </c>
      <c r="L662" s="20" t="n">
        <v>1051</v>
      </c>
      <c r="M662" s="20" t="n">
        <v>121</v>
      </c>
      <c r="N662" s="20" t="n">
        <v>521</v>
      </c>
      <c r="O662" s="20" t="n">
        <v>136</v>
      </c>
      <c r="P662" s="20" t="n">
        <v>948</v>
      </c>
      <c r="Q662" s="20" t="n">
        <v>39</v>
      </c>
      <c r="R662" s="20" t="n">
        <v>5</v>
      </c>
      <c r="S662" s="20" t="n">
        <v>32</v>
      </c>
      <c r="T662" s="20" t="n">
        <v>5478</v>
      </c>
      <c r="U662" s="20" t="n">
        <v>2943</v>
      </c>
      <c r="V662" s="20" t="n">
        <v>0</v>
      </c>
      <c r="W662" s="20" t="n">
        <v>0</v>
      </c>
      <c r="X662" s="20" t="n">
        <v>90</v>
      </c>
      <c r="Y662" s="20" t="n">
        <v>0</v>
      </c>
    </row>
    <row r="663" customFormat="false" ht="13.5" hidden="false" customHeight="false" outlineLevel="0" collapsed="false">
      <c r="A663" s="17" t="s">
        <v>667</v>
      </c>
      <c r="B663" s="18" t="n">
        <f aca="false">T663</f>
        <v>14374</v>
      </c>
      <c r="C663" s="19" t="n">
        <f aca="false">(L663-P663)/T663</f>
        <v>0.0880109920690135</v>
      </c>
      <c r="G663" s="0" t="str">
        <f aca="false">IF(FIND(A663,K663),"",1)</f>
        <v/>
      </c>
      <c r="H663" s="20" t="n">
        <v>12</v>
      </c>
      <c r="I663" s="20" t="n">
        <v>347</v>
      </c>
      <c r="J663" s="17" t="n">
        <f aca="false">H663*1000+I663</f>
        <v>12347</v>
      </c>
      <c r="K663" s="17" t="s">
        <v>667</v>
      </c>
      <c r="L663" s="20" t="n">
        <v>3168.02</v>
      </c>
      <c r="M663" s="20" t="n">
        <v>251</v>
      </c>
      <c r="N663" s="20" t="n">
        <v>998</v>
      </c>
      <c r="O663" s="20" t="n">
        <v>384</v>
      </c>
      <c r="P663" s="20" t="n">
        <v>1902.95</v>
      </c>
      <c r="Q663" s="20" t="n">
        <v>117</v>
      </c>
      <c r="R663" s="20" t="n">
        <v>13</v>
      </c>
      <c r="S663" s="20" t="n">
        <v>106.02</v>
      </c>
      <c r="T663" s="20" t="n">
        <v>14374</v>
      </c>
      <c r="U663" s="20" t="n">
        <v>7241</v>
      </c>
      <c r="V663" s="20" t="n">
        <v>0.001</v>
      </c>
      <c r="W663" s="20" t="n">
        <v>0</v>
      </c>
      <c r="X663" s="20" t="n">
        <v>301</v>
      </c>
      <c r="Y663" s="20" t="n">
        <v>0</v>
      </c>
    </row>
    <row r="664" customFormat="false" ht="13.5" hidden="false" customHeight="false" outlineLevel="0" collapsed="false">
      <c r="A664" s="17" t="s">
        <v>668</v>
      </c>
      <c r="B664" s="18" t="n">
        <f aca="false">T664</f>
        <v>13797</v>
      </c>
      <c r="C664" s="19" t="n">
        <f aca="false">(L664-P664)/T664</f>
        <v>0.0693418859172284</v>
      </c>
      <c r="G664" s="0" t="str">
        <f aca="false">IF(FIND(A664,K664),"",1)</f>
        <v/>
      </c>
      <c r="H664" s="20" t="n">
        <v>12</v>
      </c>
      <c r="I664" s="20" t="n">
        <v>349</v>
      </c>
      <c r="J664" s="17" t="n">
        <f aca="false">H664*1000+I664</f>
        <v>12349</v>
      </c>
      <c r="K664" s="17" t="s">
        <v>668</v>
      </c>
      <c r="L664" s="20" t="n">
        <v>2837.68</v>
      </c>
      <c r="M664" s="20" t="n">
        <v>220</v>
      </c>
      <c r="N664" s="20" t="n">
        <v>1201.23</v>
      </c>
      <c r="O664" s="20" t="n">
        <v>192.07</v>
      </c>
      <c r="P664" s="20" t="n">
        <v>1880.97</v>
      </c>
      <c r="Q664" s="20" t="n">
        <v>92</v>
      </c>
      <c r="R664" s="20" t="n">
        <v>11</v>
      </c>
      <c r="S664" s="20" t="n">
        <v>76.02</v>
      </c>
      <c r="T664" s="20" t="n">
        <v>13797</v>
      </c>
      <c r="U664" s="20" t="n">
        <v>6750</v>
      </c>
      <c r="V664" s="20" t="n">
        <v>0.002</v>
      </c>
      <c r="W664" s="20" t="n">
        <v>0</v>
      </c>
      <c r="X664" s="20" t="n">
        <v>239</v>
      </c>
      <c r="Y664" s="20" t="n">
        <v>0</v>
      </c>
    </row>
    <row r="665" customFormat="false" ht="13.5" hidden="false" customHeight="false" outlineLevel="0" collapsed="false">
      <c r="A665" s="17" t="s">
        <v>669</v>
      </c>
      <c r="B665" s="18" t="n">
        <f aca="false">T665</f>
        <v>39328</v>
      </c>
      <c r="C665" s="19" t="n">
        <f aca="false">(L665-P665)/T665</f>
        <v>-0.0210837062652563</v>
      </c>
      <c r="G665" s="0" t="str">
        <f aca="false">IF(FIND(A665,K665),"",1)</f>
        <v/>
      </c>
      <c r="H665" s="20" t="n">
        <v>12</v>
      </c>
      <c r="I665" s="20" t="n">
        <v>402</v>
      </c>
      <c r="J665" s="17" t="n">
        <f aca="false">H665*1000+I665</f>
        <v>12402</v>
      </c>
      <c r="K665" s="17" t="s">
        <v>669</v>
      </c>
      <c r="L665" s="20" t="n">
        <v>6466.7</v>
      </c>
      <c r="M665" s="20" t="n">
        <v>720</v>
      </c>
      <c r="N665" s="20" t="n">
        <v>3650.64</v>
      </c>
      <c r="O665" s="20" t="n">
        <v>1401.02</v>
      </c>
      <c r="P665" s="20" t="n">
        <v>7295.88</v>
      </c>
      <c r="Q665" s="20" t="n">
        <v>369</v>
      </c>
      <c r="R665" s="20" t="n">
        <v>62</v>
      </c>
      <c r="S665" s="20" t="n">
        <v>292.74</v>
      </c>
      <c r="T665" s="20" t="n">
        <v>39328</v>
      </c>
      <c r="U665" s="20" t="n">
        <v>20754</v>
      </c>
      <c r="V665" s="20" t="n">
        <v>0.005</v>
      </c>
      <c r="W665" s="20" t="n">
        <v>0</v>
      </c>
      <c r="X665" s="20" t="n">
        <v>496</v>
      </c>
      <c r="Y665" s="20" t="n">
        <v>0</v>
      </c>
    </row>
    <row r="666" customFormat="false" ht="13.5" hidden="false" customHeight="false" outlineLevel="0" collapsed="false">
      <c r="A666" s="17" t="s">
        <v>670</v>
      </c>
      <c r="B666" s="18" t="n">
        <f aca="false">T666</f>
        <v>16530</v>
      </c>
      <c r="C666" s="19" t="n">
        <f aca="false">(L666-P666)/T666</f>
        <v>0.0581796733212341</v>
      </c>
      <c r="G666" s="0" t="str">
        <f aca="false">IF(FIND(A666,K666),"",1)</f>
        <v/>
      </c>
      <c r="H666" s="20" t="n">
        <v>12</v>
      </c>
      <c r="I666" s="20" t="n">
        <v>403</v>
      </c>
      <c r="J666" s="17" t="n">
        <f aca="false">H666*1000+I666</f>
        <v>12403</v>
      </c>
      <c r="K666" s="17" t="s">
        <v>670</v>
      </c>
      <c r="L666" s="20" t="n">
        <v>3000.71</v>
      </c>
      <c r="M666" s="20" t="n">
        <v>211</v>
      </c>
      <c r="N666" s="20" t="n">
        <v>1857.66</v>
      </c>
      <c r="O666" s="20" t="n">
        <v>399</v>
      </c>
      <c r="P666" s="20" t="n">
        <v>2039</v>
      </c>
      <c r="Q666" s="20" t="n">
        <v>119</v>
      </c>
      <c r="R666" s="20" t="n">
        <v>14</v>
      </c>
      <c r="S666" s="20" t="n">
        <v>70.61</v>
      </c>
      <c r="T666" s="20" t="n">
        <v>16530</v>
      </c>
      <c r="U666" s="20" t="n">
        <v>7982</v>
      </c>
      <c r="V666" s="20" t="n">
        <v>0.002</v>
      </c>
      <c r="W666" s="20" t="n">
        <v>0</v>
      </c>
      <c r="X666" s="20" t="n">
        <v>271</v>
      </c>
      <c r="Y666" s="20" t="n">
        <v>0</v>
      </c>
    </row>
    <row r="667" customFormat="false" ht="13.5" hidden="false" customHeight="false" outlineLevel="0" collapsed="false">
      <c r="A667" s="17" t="s">
        <v>671</v>
      </c>
      <c r="B667" s="18" t="n">
        <f aca="false">T667</f>
        <v>6905</v>
      </c>
      <c r="C667" s="19" t="n">
        <f aca="false">(L667-P667)/T667</f>
        <v>0.0551774076755974</v>
      </c>
      <c r="G667" s="0" t="str">
        <f aca="false">IF(FIND(A667,K667),"",1)</f>
        <v/>
      </c>
      <c r="H667" s="20" t="n">
        <v>12</v>
      </c>
      <c r="I667" s="20" t="n">
        <v>409</v>
      </c>
      <c r="J667" s="17" t="n">
        <f aca="false">H667*1000+I667</f>
        <v>12409</v>
      </c>
      <c r="K667" s="17" t="s">
        <v>671</v>
      </c>
      <c r="L667" s="20" t="n">
        <v>1367</v>
      </c>
      <c r="M667" s="20" t="n">
        <v>126</v>
      </c>
      <c r="N667" s="20" t="n">
        <v>548</v>
      </c>
      <c r="O667" s="20" t="n">
        <v>168</v>
      </c>
      <c r="P667" s="20" t="n">
        <v>986</v>
      </c>
      <c r="Q667" s="20" t="n">
        <v>60</v>
      </c>
      <c r="R667" s="20" t="n">
        <v>4</v>
      </c>
      <c r="S667" s="20" t="n">
        <v>49</v>
      </c>
      <c r="T667" s="20" t="n">
        <v>6905</v>
      </c>
      <c r="U667" s="20" t="n">
        <v>3470</v>
      </c>
      <c r="V667" s="20" t="n">
        <v>0</v>
      </c>
      <c r="W667" s="20" t="n">
        <v>0</v>
      </c>
      <c r="X667" s="20" t="n">
        <v>162</v>
      </c>
      <c r="Y667" s="20" t="n">
        <v>0</v>
      </c>
    </row>
    <row r="668" customFormat="false" ht="13.5" hidden="false" customHeight="false" outlineLevel="0" collapsed="false">
      <c r="A668" s="17" t="s">
        <v>2062</v>
      </c>
      <c r="B668" s="18" t="n">
        <f aca="false">T668</f>
        <v>22134</v>
      </c>
      <c r="C668" s="19" t="n">
        <f aca="false">(L668-P668)/T668</f>
        <v>0.0846801301165628</v>
      </c>
      <c r="G668" s="0" t="str">
        <f aca="false">IF(FIND(A668,K668),"",1)</f>
        <v/>
      </c>
      <c r="H668" s="20" t="n">
        <v>12</v>
      </c>
      <c r="I668" s="20" t="n">
        <v>410</v>
      </c>
      <c r="J668" s="17" t="n">
        <f aca="false">H668*1000+I668</f>
        <v>12410</v>
      </c>
      <c r="K668" s="17" t="s">
        <v>2062</v>
      </c>
      <c r="L668" s="20" t="n">
        <v>4989.3</v>
      </c>
      <c r="M668" s="20" t="n">
        <v>324</v>
      </c>
      <c r="N668" s="20" t="n">
        <v>2147</v>
      </c>
      <c r="O668" s="20" t="n">
        <v>558.5</v>
      </c>
      <c r="P668" s="20" t="n">
        <v>3114.99</v>
      </c>
      <c r="Q668" s="20" t="n">
        <v>165.05</v>
      </c>
      <c r="R668" s="20" t="n">
        <v>11</v>
      </c>
      <c r="S668" s="20" t="n">
        <v>130.12</v>
      </c>
      <c r="T668" s="20" t="n">
        <v>22134</v>
      </c>
      <c r="U668" s="20" t="n">
        <v>12021</v>
      </c>
      <c r="V668" s="20" t="n">
        <v>0.004</v>
      </c>
      <c r="W668" s="20" t="n">
        <v>0</v>
      </c>
      <c r="X668" s="20" t="n">
        <v>581</v>
      </c>
      <c r="Y668" s="20" t="n">
        <v>0</v>
      </c>
    </row>
    <row r="669" customFormat="false" ht="13.5" hidden="false" customHeight="false" outlineLevel="0" collapsed="false">
      <c r="A669" s="17" t="s">
        <v>673</v>
      </c>
      <c r="B669" s="18" t="n">
        <f aca="false">T669</f>
        <v>9851</v>
      </c>
      <c r="C669" s="19" t="n">
        <f aca="false">(L669-P669)/T669</f>
        <v>0.0431265861333875</v>
      </c>
      <c r="G669" s="0" t="str">
        <f aca="false">IF(FIND(A669,K669),"",1)</f>
        <v/>
      </c>
      <c r="H669" s="20" t="n">
        <v>12</v>
      </c>
      <c r="I669" s="20" t="n">
        <v>421</v>
      </c>
      <c r="J669" s="17" t="n">
        <f aca="false">H669*1000+I669</f>
        <v>12421</v>
      </c>
      <c r="K669" s="17" t="s">
        <v>673</v>
      </c>
      <c r="L669" s="20" t="n">
        <v>2073.84</v>
      </c>
      <c r="M669" s="20" t="n">
        <v>214</v>
      </c>
      <c r="N669" s="20" t="n">
        <v>721</v>
      </c>
      <c r="O669" s="20" t="n">
        <v>275</v>
      </c>
      <c r="P669" s="20" t="n">
        <v>1649</v>
      </c>
      <c r="Q669" s="20" t="n">
        <v>71</v>
      </c>
      <c r="R669" s="20" t="n">
        <v>6</v>
      </c>
      <c r="S669" s="20" t="n">
        <v>91.15</v>
      </c>
      <c r="T669" s="20" t="n">
        <v>9851</v>
      </c>
      <c r="U669" s="20" t="n">
        <v>5232</v>
      </c>
      <c r="V669" s="20" t="n">
        <v>0.001</v>
      </c>
      <c r="W669" s="20" t="n">
        <v>0</v>
      </c>
      <c r="X669" s="20" t="n">
        <v>131</v>
      </c>
      <c r="Y669" s="20" t="n">
        <v>0</v>
      </c>
    </row>
    <row r="670" customFormat="false" ht="13.5" hidden="false" customHeight="false" outlineLevel="0" collapsed="false">
      <c r="A670" s="17" t="s">
        <v>674</v>
      </c>
      <c r="B670" s="18" t="n">
        <f aca="false">T670</f>
        <v>6785</v>
      </c>
      <c r="C670" s="19" t="n">
        <f aca="false">(L670-P670)/T670</f>
        <v>0.0658806190125276</v>
      </c>
      <c r="G670" s="0" t="str">
        <f aca="false">IF(FIND(A670,K670),"",1)</f>
        <v/>
      </c>
      <c r="H670" s="20" t="n">
        <v>12</v>
      </c>
      <c r="I670" s="20" t="n">
        <v>422</v>
      </c>
      <c r="J670" s="17" t="n">
        <f aca="false">H670*1000+I670</f>
        <v>12422</v>
      </c>
      <c r="K670" s="17" t="s">
        <v>674</v>
      </c>
      <c r="L670" s="20" t="n">
        <v>1453</v>
      </c>
      <c r="M670" s="20" t="n">
        <v>108</v>
      </c>
      <c r="N670" s="20" t="n">
        <v>629</v>
      </c>
      <c r="O670" s="20" t="n">
        <v>245</v>
      </c>
      <c r="P670" s="20" t="n">
        <v>1006</v>
      </c>
      <c r="Q670" s="20" t="n">
        <v>44</v>
      </c>
      <c r="R670" s="20" t="n">
        <v>3</v>
      </c>
      <c r="S670" s="20" t="n">
        <v>40</v>
      </c>
      <c r="T670" s="20" t="n">
        <v>6785</v>
      </c>
      <c r="U670" s="20" t="n">
        <v>3642</v>
      </c>
      <c r="V670" s="20" t="n">
        <v>0</v>
      </c>
      <c r="W670" s="20" t="n">
        <v>0</v>
      </c>
      <c r="X670" s="20" t="n">
        <v>114</v>
      </c>
      <c r="Y670" s="20" t="n">
        <v>0</v>
      </c>
    </row>
    <row r="671" customFormat="false" ht="13.5" hidden="false" customHeight="false" outlineLevel="0" collapsed="false">
      <c r="A671" s="17" t="s">
        <v>675</v>
      </c>
      <c r="B671" s="18" t="n">
        <f aca="false">T671</f>
        <v>12054</v>
      </c>
      <c r="C671" s="19" t="n">
        <f aca="false">(L671-P671)/T671</f>
        <v>0.0230214036834246</v>
      </c>
      <c r="G671" s="0" t="str">
        <f aca="false">IF(FIND(A671,K671),"",1)</f>
        <v/>
      </c>
      <c r="H671" s="20" t="n">
        <v>12</v>
      </c>
      <c r="I671" s="20" t="n">
        <v>423</v>
      </c>
      <c r="J671" s="17" t="n">
        <f aca="false">H671*1000+I671</f>
        <v>12423</v>
      </c>
      <c r="K671" s="17" t="s">
        <v>675</v>
      </c>
      <c r="L671" s="20" t="n">
        <v>2126</v>
      </c>
      <c r="M671" s="20" t="n">
        <v>202</v>
      </c>
      <c r="N671" s="20" t="n">
        <v>1126</v>
      </c>
      <c r="O671" s="20" t="n">
        <v>412.5</v>
      </c>
      <c r="P671" s="20" t="n">
        <v>1848.5</v>
      </c>
      <c r="Q671" s="20" t="n">
        <v>85</v>
      </c>
      <c r="R671" s="20" t="n">
        <v>7</v>
      </c>
      <c r="S671" s="20" t="n">
        <v>103</v>
      </c>
      <c r="T671" s="20" t="n">
        <v>12054</v>
      </c>
      <c r="U671" s="20" t="n">
        <v>6079</v>
      </c>
      <c r="V671" s="20" t="n">
        <v>0</v>
      </c>
      <c r="W671" s="20" t="n">
        <v>1</v>
      </c>
      <c r="X671" s="20" t="n">
        <v>168</v>
      </c>
      <c r="Y671" s="20" t="n">
        <v>0</v>
      </c>
    </row>
    <row r="672" customFormat="false" ht="13.5" hidden="false" customHeight="false" outlineLevel="0" collapsed="false">
      <c r="A672" s="17" t="s">
        <v>676</v>
      </c>
      <c r="B672" s="18" t="n">
        <f aca="false">T672</f>
        <v>11284</v>
      </c>
      <c r="C672" s="19" t="n">
        <f aca="false">(L672-P672)/T672</f>
        <v>0.0594939737681673</v>
      </c>
      <c r="G672" s="0" t="str">
        <f aca="false">IF(FIND(A672,K672),"",1)</f>
        <v/>
      </c>
      <c r="H672" s="20" t="n">
        <v>12</v>
      </c>
      <c r="I672" s="20" t="n">
        <v>424</v>
      </c>
      <c r="J672" s="17" t="n">
        <f aca="false">H672*1000+I672</f>
        <v>12424</v>
      </c>
      <c r="K672" s="17" t="s">
        <v>676</v>
      </c>
      <c r="L672" s="20" t="n">
        <v>2287.33</v>
      </c>
      <c r="M672" s="20" t="n">
        <v>148</v>
      </c>
      <c r="N672" s="20" t="n">
        <v>926.5</v>
      </c>
      <c r="O672" s="20" t="n">
        <v>370</v>
      </c>
      <c r="P672" s="20" t="n">
        <v>1616</v>
      </c>
      <c r="Q672" s="20" t="n">
        <v>97</v>
      </c>
      <c r="R672" s="20" t="n">
        <v>4</v>
      </c>
      <c r="S672" s="20" t="n">
        <v>61.16</v>
      </c>
      <c r="T672" s="20" t="n">
        <v>11284</v>
      </c>
      <c r="U672" s="20" t="n">
        <v>5707</v>
      </c>
      <c r="V672" s="20" t="n">
        <v>0.001</v>
      </c>
      <c r="W672" s="20" t="n">
        <v>0</v>
      </c>
      <c r="X672" s="20" t="n">
        <v>196</v>
      </c>
      <c r="Y672" s="20" t="n">
        <v>1</v>
      </c>
    </row>
    <row r="673" customFormat="false" ht="13.5" hidden="false" customHeight="false" outlineLevel="0" collapsed="false">
      <c r="A673" s="17" t="s">
        <v>677</v>
      </c>
      <c r="B673" s="18" t="n">
        <f aca="false">T673</f>
        <v>6984</v>
      </c>
      <c r="C673" s="19" t="n">
        <f aca="false">(L673-P673)/T673</f>
        <v>0.0785237686139748</v>
      </c>
      <c r="G673" s="0" t="str">
        <f aca="false">IF(FIND(A673,K673),"",1)</f>
        <v/>
      </c>
      <c r="H673" s="20" t="n">
        <v>12</v>
      </c>
      <c r="I673" s="20" t="n">
        <v>426</v>
      </c>
      <c r="J673" s="17" t="n">
        <f aca="false">H673*1000+I673</f>
        <v>12426</v>
      </c>
      <c r="K673" s="17" t="s">
        <v>677</v>
      </c>
      <c r="L673" s="20" t="n">
        <v>1459.41</v>
      </c>
      <c r="M673" s="20" t="n">
        <v>99</v>
      </c>
      <c r="N673" s="20" t="n">
        <v>747</v>
      </c>
      <c r="O673" s="20" t="n">
        <v>161</v>
      </c>
      <c r="P673" s="20" t="n">
        <v>911</v>
      </c>
      <c r="Q673" s="20" t="n">
        <v>65</v>
      </c>
      <c r="R673" s="20" t="n">
        <v>10</v>
      </c>
      <c r="S673" s="20" t="n">
        <v>55.58</v>
      </c>
      <c r="T673" s="20" t="n">
        <v>6984</v>
      </c>
      <c r="U673" s="20" t="n">
        <v>3648</v>
      </c>
      <c r="V673" s="20" t="n">
        <v>0.001</v>
      </c>
      <c r="W673" s="20" t="n">
        <v>0</v>
      </c>
      <c r="X673" s="20" t="n">
        <v>140</v>
      </c>
      <c r="Y673" s="20" t="n">
        <v>0</v>
      </c>
    </row>
    <row r="674" customFormat="false" ht="13.5" hidden="false" customHeight="false" outlineLevel="0" collapsed="false">
      <c r="A674" s="17" t="s">
        <v>678</v>
      </c>
      <c r="B674" s="18" t="n">
        <f aca="false">T674</f>
        <v>8695</v>
      </c>
      <c r="C674" s="19" t="n">
        <f aca="false">(L674-P674)/T674</f>
        <v>0.142668200115009</v>
      </c>
      <c r="G674" s="0" t="str">
        <f aca="false">IF(FIND(A674,K674),"",1)</f>
        <v/>
      </c>
      <c r="H674" s="20" t="n">
        <v>12</v>
      </c>
      <c r="I674" s="20" t="n">
        <v>427</v>
      </c>
      <c r="J674" s="17" t="n">
        <f aca="false">H674*1000+I674</f>
        <v>12427</v>
      </c>
      <c r="K674" s="17" t="s">
        <v>678</v>
      </c>
      <c r="L674" s="20" t="n">
        <v>2387.5</v>
      </c>
      <c r="M674" s="20" t="n">
        <v>134</v>
      </c>
      <c r="N674" s="20" t="n">
        <v>840.5</v>
      </c>
      <c r="O674" s="20" t="n">
        <v>169</v>
      </c>
      <c r="P674" s="20" t="n">
        <v>1147</v>
      </c>
      <c r="Q674" s="20" t="n">
        <v>54</v>
      </c>
      <c r="R674" s="20" t="n">
        <v>8</v>
      </c>
      <c r="S674" s="20" t="n">
        <v>46</v>
      </c>
      <c r="T674" s="20" t="n">
        <v>8695</v>
      </c>
      <c r="U674" s="20" t="n">
        <v>4962</v>
      </c>
      <c r="V674" s="20" t="n">
        <v>0</v>
      </c>
      <c r="W674" s="20" t="n">
        <v>0</v>
      </c>
      <c r="X674" s="20" t="n">
        <v>176</v>
      </c>
      <c r="Y674" s="20" t="n">
        <v>0</v>
      </c>
    </row>
    <row r="675" customFormat="false" ht="13.5" hidden="false" customHeight="false" outlineLevel="0" collapsed="false">
      <c r="A675" s="17" t="s">
        <v>679</v>
      </c>
      <c r="B675" s="18" t="n">
        <f aca="false">T675</f>
        <v>9696</v>
      </c>
      <c r="C675" s="19" t="n">
        <f aca="false">(L675-P675)/T675</f>
        <v>0.138566419141914</v>
      </c>
      <c r="G675" s="0" t="str">
        <f aca="false">IF(FIND(A675,K675),"",1)</f>
        <v/>
      </c>
      <c r="H675" s="20" t="n">
        <v>12</v>
      </c>
      <c r="I675" s="20" t="n">
        <v>441</v>
      </c>
      <c r="J675" s="17" t="n">
        <f aca="false">H675*1000+I675</f>
        <v>12441</v>
      </c>
      <c r="K675" s="17" t="s">
        <v>679</v>
      </c>
      <c r="L675" s="20" t="n">
        <v>2651.2</v>
      </c>
      <c r="M675" s="20" t="n">
        <v>163</v>
      </c>
      <c r="N675" s="20" t="n">
        <v>812</v>
      </c>
      <c r="O675" s="20" t="n">
        <v>333</v>
      </c>
      <c r="P675" s="20" t="n">
        <v>1307.66</v>
      </c>
      <c r="Q675" s="20" t="n">
        <v>61</v>
      </c>
      <c r="R675" s="20" t="n">
        <v>6</v>
      </c>
      <c r="S675" s="20" t="n">
        <v>59.12</v>
      </c>
      <c r="T675" s="20" t="n">
        <v>9696</v>
      </c>
      <c r="U675" s="20" t="n">
        <v>5634</v>
      </c>
      <c r="V675" s="20" t="n">
        <v>0.003</v>
      </c>
      <c r="W675" s="20" t="n">
        <v>0</v>
      </c>
      <c r="X675" s="20" t="n">
        <v>240</v>
      </c>
      <c r="Y675" s="20" t="n">
        <v>1</v>
      </c>
    </row>
    <row r="676" customFormat="false" ht="13.5" hidden="false" customHeight="false" outlineLevel="0" collapsed="false">
      <c r="A676" s="17" t="s">
        <v>680</v>
      </c>
      <c r="B676" s="18" t="n">
        <f aca="false">T676</f>
        <v>7103</v>
      </c>
      <c r="C676" s="19" t="n">
        <f aca="false">(L676-P676)/T676</f>
        <v>0.104603688582289</v>
      </c>
      <c r="G676" s="0" t="str">
        <f aca="false">IF(FIND(A676,K676),"",1)</f>
        <v/>
      </c>
      <c r="H676" s="20" t="n">
        <v>12</v>
      </c>
      <c r="I676" s="20" t="n">
        <v>443</v>
      </c>
      <c r="J676" s="17" t="n">
        <f aca="false">H676*1000+I676</f>
        <v>12443</v>
      </c>
      <c r="K676" s="17" t="s">
        <v>680</v>
      </c>
      <c r="L676" s="20" t="n">
        <v>1824</v>
      </c>
      <c r="M676" s="20" t="n">
        <v>140</v>
      </c>
      <c r="N676" s="20" t="n">
        <v>530</v>
      </c>
      <c r="O676" s="20" t="n">
        <v>198</v>
      </c>
      <c r="P676" s="20" t="n">
        <v>1081</v>
      </c>
      <c r="Q676" s="20" t="n">
        <v>56</v>
      </c>
      <c r="R676" s="20" t="n">
        <v>4</v>
      </c>
      <c r="S676" s="20" t="n">
        <v>40</v>
      </c>
      <c r="T676" s="20" t="n">
        <v>7103</v>
      </c>
      <c r="U676" s="20" t="n">
        <v>3988</v>
      </c>
      <c r="V676" s="20" t="n">
        <v>0</v>
      </c>
      <c r="W676" s="20" t="n">
        <v>0</v>
      </c>
      <c r="X676" s="20" t="n">
        <v>115</v>
      </c>
      <c r="Y676" s="20" t="n">
        <v>0</v>
      </c>
    </row>
    <row r="677" customFormat="false" ht="13.5" hidden="false" customHeight="false" outlineLevel="0" collapsed="false">
      <c r="A677" s="17" t="s">
        <v>681</v>
      </c>
      <c r="B677" s="18" t="n">
        <f aca="false">T677</f>
        <v>8719</v>
      </c>
      <c r="C677" s="19" t="n">
        <f aca="false">(L677-P677)/T677</f>
        <v>0.105622204381236</v>
      </c>
      <c r="G677" s="0" t="str">
        <f aca="false">IF(FIND(A677,K677),"",1)</f>
        <v/>
      </c>
      <c r="H677" s="20" t="n">
        <v>12</v>
      </c>
      <c r="I677" s="20" t="n">
        <v>463</v>
      </c>
      <c r="J677" s="17" t="n">
        <f aca="false">H677*1000+I677</f>
        <v>12463</v>
      </c>
      <c r="K677" s="17" t="s">
        <v>681</v>
      </c>
      <c r="L677" s="20" t="n">
        <v>2305.92</v>
      </c>
      <c r="M677" s="20" t="n">
        <v>141</v>
      </c>
      <c r="N677" s="20" t="n">
        <v>768.07</v>
      </c>
      <c r="O677" s="20" t="n">
        <v>265</v>
      </c>
      <c r="P677" s="20" t="n">
        <v>1385</v>
      </c>
      <c r="Q677" s="20" t="n">
        <v>66</v>
      </c>
      <c r="R677" s="20" t="n">
        <v>3</v>
      </c>
      <c r="S677" s="20" t="n">
        <v>43</v>
      </c>
      <c r="T677" s="20" t="n">
        <v>8719</v>
      </c>
      <c r="U677" s="20" t="n">
        <v>5099</v>
      </c>
      <c r="V677" s="20" t="n">
        <v>0.001</v>
      </c>
      <c r="W677" s="20" t="n">
        <v>0</v>
      </c>
      <c r="X677" s="20" t="n">
        <v>122</v>
      </c>
      <c r="Y677" s="20" t="n">
        <v>0</v>
      </c>
    </row>
    <row r="678" customFormat="false" ht="13.5" hidden="false" customHeight="false" outlineLevel="0" collapsed="false">
      <c r="A678" s="17" t="s">
        <v>682</v>
      </c>
      <c r="B678" s="18" t="n">
        <f aca="false">T678</f>
        <v>35718</v>
      </c>
      <c r="C678" s="19" t="n">
        <f aca="false">(L678-P678)/T678</f>
        <v>-0.00537992048826922</v>
      </c>
      <c r="G678" s="0" t="str">
        <f aca="false">IF(FIND(A678,K678),"",1)</f>
        <v/>
      </c>
      <c r="H678" s="20" t="n">
        <v>13</v>
      </c>
      <c r="I678" s="20" t="n">
        <v>101</v>
      </c>
      <c r="J678" s="17" t="n">
        <f aca="false">H678*1000+I678</f>
        <v>13101</v>
      </c>
      <c r="K678" s="17" t="s">
        <v>682</v>
      </c>
      <c r="L678" s="20" t="n">
        <v>8003.84</v>
      </c>
      <c r="M678" s="20" t="n">
        <v>1105</v>
      </c>
      <c r="N678" s="20" t="n">
        <v>1426.21</v>
      </c>
      <c r="O678" s="20" t="n">
        <v>1487</v>
      </c>
      <c r="P678" s="20" t="n">
        <v>8196</v>
      </c>
      <c r="Q678" s="20" t="n">
        <v>310</v>
      </c>
      <c r="R678" s="20" t="n">
        <v>86</v>
      </c>
      <c r="S678" s="20" t="n">
        <v>608.93</v>
      </c>
      <c r="T678" s="20" t="n">
        <v>35718</v>
      </c>
      <c r="U678" s="20" t="n">
        <v>21873</v>
      </c>
      <c r="V678" s="20" t="n">
        <v>0.002</v>
      </c>
      <c r="W678" s="20" t="n">
        <v>0</v>
      </c>
      <c r="X678" s="20" t="n">
        <v>649</v>
      </c>
      <c r="Y678" s="20" t="n">
        <v>1</v>
      </c>
    </row>
    <row r="679" customFormat="false" ht="13.5" hidden="false" customHeight="false" outlineLevel="0" collapsed="false">
      <c r="A679" s="17" t="s">
        <v>683</v>
      </c>
      <c r="B679" s="18" t="n">
        <f aca="false">T679</f>
        <v>76864</v>
      </c>
      <c r="C679" s="19" t="n">
        <f aca="false">(L679-P679)/T679</f>
        <v>-0.0454163197335554</v>
      </c>
      <c r="G679" s="0" t="str">
        <f aca="false">IF(FIND(A679,K679),"",1)</f>
        <v/>
      </c>
      <c r="H679" s="20" t="n">
        <v>13</v>
      </c>
      <c r="I679" s="20" t="n">
        <v>102</v>
      </c>
      <c r="J679" s="17" t="n">
        <f aca="false">H679*1000+I679</f>
        <v>13102</v>
      </c>
      <c r="K679" s="17" t="s">
        <v>683</v>
      </c>
      <c r="L679" s="20" t="n">
        <v>14246.06</v>
      </c>
      <c r="M679" s="20" t="n">
        <v>1907</v>
      </c>
      <c r="N679" s="20" t="n">
        <v>4486</v>
      </c>
      <c r="O679" s="20" t="n">
        <v>3596</v>
      </c>
      <c r="P679" s="20" t="n">
        <v>17736.94</v>
      </c>
      <c r="Q679" s="20" t="n">
        <v>784</v>
      </c>
      <c r="R679" s="20" t="n">
        <v>145</v>
      </c>
      <c r="S679" s="20" t="n">
        <v>1280.98</v>
      </c>
      <c r="T679" s="20" t="n">
        <v>76864</v>
      </c>
      <c r="U679" s="20" t="n">
        <v>45289</v>
      </c>
      <c r="V679" s="20" t="n">
        <v>0.003</v>
      </c>
      <c r="W679" s="20" t="n">
        <v>0</v>
      </c>
      <c r="X679" s="20" t="n">
        <v>1103</v>
      </c>
      <c r="Y679" s="20" t="n">
        <v>4</v>
      </c>
    </row>
    <row r="680" customFormat="false" ht="13.5" hidden="false" customHeight="false" outlineLevel="0" collapsed="false">
      <c r="A680" s="17" t="s">
        <v>684</v>
      </c>
      <c r="B680" s="18" t="n">
        <f aca="false">T680</f>
        <v>145275</v>
      </c>
      <c r="C680" s="19" t="n">
        <f aca="false">(L680-P680)/T680</f>
        <v>-0.0414586818103597</v>
      </c>
      <c r="G680" s="0" t="str">
        <f aca="false">IF(FIND(A680,K680),"",1)</f>
        <v/>
      </c>
      <c r="H680" s="20" t="n">
        <v>13</v>
      </c>
      <c r="I680" s="20" t="n">
        <v>103</v>
      </c>
      <c r="J680" s="17" t="n">
        <f aca="false">H680*1000+I680</f>
        <v>13103</v>
      </c>
      <c r="K680" s="17" t="s">
        <v>684</v>
      </c>
      <c r="L680" s="20" t="n">
        <v>24099.04</v>
      </c>
      <c r="M680" s="20" t="n">
        <v>3869</v>
      </c>
      <c r="N680" s="20" t="n">
        <v>7496.24</v>
      </c>
      <c r="O680" s="20" t="n">
        <v>6010.04</v>
      </c>
      <c r="P680" s="20" t="n">
        <v>30121.95</v>
      </c>
      <c r="Q680" s="20" t="n">
        <v>1163</v>
      </c>
      <c r="R680" s="20" t="n">
        <v>214</v>
      </c>
      <c r="S680" s="20" t="n">
        <v>2554.7</v>
      </c>
      <c r="T680" s="20" t="n">
        <v>145275</v>
      </c>
      <c r="U680" s="20" t="n">
        <v>77342</v>
      </c>
      <c r="V680" s="20" t="n">
        <v>0.003</v>
      </c>
      <c r="W680" s="20" t="n">
        <v>0</v>
      </c>
      <c r="X680" s="20" t="n">
        <v>1809</v>
      </c>
      <c r="Y680" s="20" t="n">
        <v>5</v>
      </c>
    </row>
    <row r="681" customFormat="false" ht="13.5" hidden="false" customHeight="false" outlineLevel="0" collapsed="false">
      <c r="A681" s="17" t="s">
        <v>685</v>
      </c>
      <c r="B681" s="18" t="n">
        <f aca="false">T681</f>
        <v>237244</v>
      </c>
      <c r="C681" s="19" t="n">
        <f aca="false">(L681-P681)/T681</f>
        <v>-0.0565494596280623</v>
      </c>
      <c r="G681" s="0" t="str">
        <f aca="false">IF(FIND(A681,K681),"",1)</f>
        <v/>
      </c>
      <c r="H681" s="20" t="n">
        <v>13</v>
      </c>
      <c r="I681" s="20" t="n">
        <v>104</v>
      </c>
      <c r="J681" s="17" t="n">
        <f aca="false">H681*1000+I681</f>
        <v>13104</v>
      </c>
      <c r="K681" s="17" t="s">
        <v>685</v>
      </c>
      <c r="L681" s="20" t="n">
        <v>35742.52</v>
      </c>
      <c r="M681" s="20" t="n">
        <v>7314</v>
      </c>
      <c r="N681" s="20" t="n">
        <v>17774.34</v>
      </c>
      <c r="O681" s="20" t="n">
        <v>12666.21</v>
      </c>
      <c r="P681" s="20" t="n">
        <v>49158.54</v>
      </c>
      <c r="Q681" s="20" t="n">
        <v>1818</v>
      </c>
      <c r="R681" s="20" t="n">
        <v>396</v>
      </c>
      <c r="S681" s="20" t="n">
        <v>4250.36</v>
      </c>
      <c r="T681" s="20" t="n">
        <v>237244</v>
      </c>
      <c r="U681" s="20" t="n">
        <v>132558</v>
      </c>
      <c r="V681" s="20" t="n">
        <v>0.006</v>
      </c>
      <c r="W681" s="20" t="n">
        <v>0</v>
      </c>
      <c r="X681" s="20" t="n">
        <v>3425</v>
      </c>
      <c r="Y681" s="20" t="n">
        <v>13</v>
      </c>
    </row>
    <row r="682" customFormat="false" ht="13.5" hidden="false" customHeight="false" outlineLevel="0" collapsed="false">
      <c r="A682" s="17" t="s">
        <v>686</v>
      </c>
      <c r="B682" s="18" t="n">
        <f aca="false">T682</f>
        <v>151406</v>
      </c>
      <c r="C682" s="19" t="n">
        <f aca="false">(L682-P682)/T682</f>
        <v>-0.0786513084025732</v>
      </c>
      <c r="G682" s="0" t="str">
        <f aca="false">IF(FIND(A682,K682),"",1)</f>
        <v/>
      </c>
      <c r="H682" s="20" t="n">
        <v>13</v>
      </c>
      <c r="I682" s="20" t="n">
        <v>105</v>
      </c>
      <c r="J682" s="17" t="n">
        <f aca="false">H682*1000+I682</f>
        <v>13105</v>
      </c>
      <c r="K682" s="17" t="s">
        <v>686</v>
      </c>
      <c r="L682" s="20" t="n">
        <v>25038.7</v>
      </c>
      <c r="M682" s="20" t="n">
        <v>5809</v>
      </c>
      <c r="N682" s="20" t="n">
        <v>8748.25</v>
      </c>
      <c r="O682" s="20" t="n">
        <v>10041.28</v>
      </c>
      <c r="P682" s="20" t="n">
        <v>36946.98</v>
      </c>
      <c r="Q682" s="20" t="n">
        <v>1382</v>
      </c>
      <c r="R682" s="20" t="n">
        <v>270</v>
      </c>
      <c r="S682" s="20" t="n">
        <v>2945.76</v>
      </c>
      <c r="T682" s="20" t="n">
        <v>151406</v>
      </c>
      <c r="U682" s="20" t="n">
        <v>93731</v>
      </c>
      <c r="V682" s="20" t="n">
        <v>0.006</v>
      </c>
      <c r="W682" s="20" t="n">
        <v>0</v>
      </c>
      <c r="X682" s="20" t="n">
        <v>2544</v>
      </c>
      <c r="Y682" s="20" t="n">
        <v>5</v>
      </c>
    </row>
    <row r="683" customFormat="false" ht="13.5" hidden="false" customHeight="false" outlineLevel="0" collapsed="false">
      <c r="A683" s="17" t="s">
        <v>687</v>
      </c>
      <c r="B683" s="18" t="n">
        <f aca="false">T683</f>
        <v>136418</v>
      </c>
      <c r="C683" s="19" t="n">
        <f aca="false">(L683-P683)/T683</f>
        <v>-0.0414796434488117</v>
      </c>
      <c r="G683" s="0" t="str">
        <f aca="false">IF(FIND(A683,K683),"",1)</f>
        <v/>
      </c>
      <c r="H683" s="20" t="n">
        <v>13</v>
      </c>
      <c r="I683" s="20" t="n">
        <v>106</v>
      </c>
      <c r="J683" s="17" t="n">
        <f aca="false">H683*1000+I683</f>
        <v>13106</v>
      </c>
      <c r="K683" s="17" t="s">
        <v>687</v>
      </c>
      <c r="L683" s="20" t="n">
        <v>22864.61</v>
      </c>
      <c r="M683" s="20" t="n">
        <v>3395</v>
      </c>
      <c r="N683" s="20" t="n">
        <v>9974.65</v>
      </c>
      <c r="O683" s="20" t="n">
        <v>7000.28</v>
      </c>
      <c r="P683" s="20" t="n">
        <v>28523.18</v>
      </c>
      <c r="Q683" s="20" t="n">
        <v>1089</v>
      </c>
      <c r="R683" s="20" t="n">
        <v>191</v>
      </c>
      <c r="S683" s="20" t="n">
        <v>1809.26</v>
      </c>
      <c r="T683" s="20" t="n">
        <v>136418</v>
      </c>
      <c r="U683" s="20" t="n">
        <v>77624</v>
      </c>
      <c r="V683" s="20" t="n">
        <v>0.007</v>
      </c>
      <c r="W683" s="20" t="n">
        <v>0</v>
      </c>
      <c r="X683" s="20" t="n">
        <v>2772</v>
      </c>
      <c r="Y683" s="20" t="n">
        <v>5</v>
      </c>
    </row>
    <row r="684" customFormat="false" ht="13.5" hidden="false" customHeight="false" outlineLevel="0" collapsed="false">
      <c r="A684" s="17" t="s">
        <v>688</v>
      </c>
      <c r="B684" s="18" t="n">
        <f aca="false">T684</f>
        <v>189271</v>
      </c>
      <c r="C684" s="19" t="n">
        <f aca="false">(L684-P684)/T684</f>
        <v>-0.03714673668972</v>
      </c>
      <c r="G684" s="0" t="str">
        <f aca="false">IF(FIND(A684,K684),"",1)</f>
        <v/>
      </c>
      <c r="H684" s="20" t="n">
        <v>13</v>
      </c>
      <c r="I684" s="20" t="n">
        <v>107</v>
      </c>
      <c r="J684" s="17" t="n">
        <f aca="false">H684*1000+I684</f>
        <v>13107</v>
      </c>
      <c r="K684" s="17" t="s">
        <v>688</v>
      </c>
      <c r="L684" s="20" t="n">
        <v>30000.06</v>
      </c>
      <c r="M684" s="20" t="n">
        <v>4288</v>
      </c>
      <c r="N684" s="20" t="n">
        <v>17368.36</v>
      </c>
      <c r="O684" s="20" t="n">
        <v>10075.02</v>
      </c>
      <c r="P684" s="20" t="n">
        <v>37030.86</v>
      </c>
      <c r="Q684" s="20" t="n">
        <v>1908</v>
      </c>
      <c r="R684" s="20" t="n">
        <v>268</v>
      </c>
      <c r="S684" s="20" t="n">
        <v>2533.67</v>
      </c>
      <c r="T684" s="20" t="n">
        <v>189271</v>
      </c>
      <c r="U684" s="20" t="n">
        <v>106796</v>
      </c>
      <c r="V684" s="20" t="n">
        <v>0.002</v>
      </c>
      <c r="W684" s="20" t="n">
        <v>0</v>
      </c>
      <c r="X684" s="20" t="n">
        <v>3322</v>
      </c>
      <c r="Y684" s="20" t="n">
        <v>2</v>
      </c>
    </row>
    <row r="685" customFormat="false" ht="13.5" hidden="false" customHeight="false" outlineLevel="0" collapsed="false">
      <c r="A685" s="17" t="s">
        <v>689</v>
      </c>
      <c r="B685" s="18" t="n">
        <f aca="false">T685</f>
        <v>336938</v>
      </c>
      <c r="C685" s="19" t="n">
        <f aca="false">(L685-P685)/T685</f>
        <v>-0.0618120841223014</v>
      </c>
      <c r="G685" s="0" t="str">
        <f aca="false">IF(FIND(A685,K685),"",1)</f>
        <v/>
      </c>
      <c r="H685" s="20" t="n">
        <v>13</v>
      </c>
      <c r="I685" s="20" t="n">
        <v>108</v>
      </c>
      <c r="J685" s="17" t="n">
        <f aca="false">H685*1000+I685</f>
        <v>13108</v>
      </c>
      <c r="K685" s="17" t="s">
        <v>689</v>
      </c>
      <c r="L685" s="20" t="n">
        <v>47628.02</v>
      </c>
      <c r="M685" s="20" t="n">
        <v>8976</v>
      </c>
      <c r="N685" s="20" t="n">
        <v>33203.28</v>
      </c>
      <c r="O685" s="20" t="n">
        <v>19530.42</v>
      </c>
      <c r="P685" s="20" t="n">
        <v>68454.86</v>
      </c>
      <c r="Q685" s="20" t="n">
        <v>3517</v>
      </c>
      <c r="R685" s="20" t="n">
        <v>536</v>
      </c>
      <c r="S685" s="20" t="n">
        <v>4912.39</v>
      </c>
      <c r="T685" s="20" t="n">
        <v>336938</v>
      </c>
      <c r="U685" s="20" t="n">
        <v>192310</v>
      </c>
      <c r="V685" s="20" t="n">
        <v>0.01</v>
      </c>
      <c r="W685" s="20" t="n">
        <v>0</v>
      </c>
      <c r="X685" s="20" t="n">
        <v>5551</v>
      </c>
      <c r="Y685" s="20" t="n">
        <v>1</v>
      </c>
    </row>
    <row r="686" customFormat="false" ht="13.5" hidden="false" customHeight="false" outlineLevel="0" collapsed="false">
      <c r="A686" s="17" t="s">
        <v>690</v>
      </c>
      <c r="B686" s="18" t="n">
        <f aca="false">T686</f>
        <v>284197</v>
      </c>
      <c r="C686" s="19" t="n">
        <f aca="false">(L686-P686)/T686</f>
        <v>-0.0596518612089501</v>
      </c>
      <c r="G686" s="0" t="str">
        <f aca="false">IF(FIND(A686,K686),"",1)</f>
        <v/>
      </c>
      <c r="H686" s="20" t="n">
        <v>13</v>
      </c>
      <c r="I686" s="20" t="n">
        <v>109</v>
      </c>
      <c r="J686" s="17" t="n">
        <f aca="false">H686*1000+I686</f>
        <v>13109</v>
      </c>
      <c r="K686" s="17" t="s">
        <v>690</v>
      </c>
      <c r="L686" s="20" t="n">
        <v>41892.76</v>
      </c>
      <c r="M686" s="20" t="n">
        <v>8067</v>
      </c>
      <c r="N686" s="20" t="n">
        <v>21646.86</v>
      </c>
      <c r="O686" s="20" t="n">
        <v>15206.06</v>
      </c>
      <c r="P686" s="20" t="n">
        <v>58845.64</v>
      </c>
      <c r="Q686" s="20" t="n">
        <v>2567</v>
      </c>
      <c r="R686" s="20" t="n">
        <v>440</v>
      </c>
      <c r="S686" s="20" t="n">
        <v>3948.64</v>
      </c>
      <c r="T686" s="20" t="n">
        <v>284197</v>
      </c>
      <c r="U686" s="20" t="n">
        <v>156681</v>
      </c>
      <c r="V686" s="20" t="n">
        <v>0.008</v>
      </c>
      <c r="W686" s="20" t="n">
        <v>0</v>
      </c>
      <c r="X686" s="20" t="n">
        <v>4017</v>
      </c>
      <c r="Y686" s="20" t="n">
        <v>50</v>
      </c>
    </row>
    <row r="687" customFormat="false" ht="13.5" hidden="false" customHeight="false" outlineLevel="0" collapsed="false">
      <c r="A687" s="17" t="s">
        <v>691</v>
      </c>
      <c r="B687" s="18" t="n">
        <f aca="false">T687</f>
        <v>213238</v>
      </c>
      <c r="C687" s="19" t="n">
        <f aca="false">(L687-P687)/T687</f>
        <v>-0.0620463050675771</v>
      </c>
      <c r="G687" s="0" t="str">
        <f aca="false">IF(FIND(A687,K687),"",1)</f>
        <v/>
      </c>
      <c r="H687" s="20" t="n">
        <v>13</v>
      </c>
      <c r="I687" s="20" t="n">
        <v>110</v>
      </c>
      <c r="J687" s="17" t="n">
        <f aca="false">H687*1000+I687</f>
        <v>13110</v>
      </c>
      <c r="K687" s="17" t="s">
        <v>691</v>
      </c>
      <c r="L687" s="20" t="n">
        <v>32968.98</v>
      </c>
      <c r="M687" s="20" t="n">
        <v>6193</v>
      </c>
      <c r="N687" s="20" t="n">
        <v>12243.11</v>
      </c>
      <c r="O687" s="20" t="n">
        <v>8653.1</v>
      </c>
      <c r="P687" s="20" t="n">
        <v>46199.61</v>
      </c>
      <c r="Q687" s="20" t="n">
        <v>1558</v>
      </c>
      <c r="R687" s="20" t="n">
        <v>328</v>
      </c>
      <c r="S687" s="20" t="n">
        <v>3554.18</v>
      </c>
      <c r="T687" s="20" t="n">
        <v>213238</v>
      </c>
      <c r="U687" s="20" t="n">
        <v>114561</v>
      </c>
      <c r="V687" s="20" t="n">
        <v>0.006</v>
      </c>
      <c r="W687" s="20" t="n">
        <v>0</v>
      </c>
      <c r="X687" s="20" t="n">
        <v>2861</v>
      </c>
      <c r="Y687" s="20" t="n">
        <v>2</v>
      </c>
    </row>
    <row r="688" customFormat="false" ht="13.5" hidden="false" customHeight="false" outlineLevel="0" collapsed="false">
      <c r="A688" s="17" t="s">
        <v>2063</v>
      </c>
      <c r="B688" s="18" t="n">
        <f aca="false">T688</f>
        <v>551156</v>
      </c>
      <c r="C688" s="19" t="n">
        <f aca="false">(L688-P688)/T688</f>
        <v>-0.0540861208079019</v>
      </c>
      <c r="G688" s="0" t="str">
        <f aca="false">IF(FIND(A688,K688),"",1)</f>
        <v/>
      </c>
      <c r="H688" s="20" t="n">
        <v>13</v>
      </c>
      <c r="I688" s="20" t="n">
        <v>111</v>
      </c>
      <c r="J688" s="17" t="n">
        <f aca="false">H688*1000+I688</f>
        <v>13111</v>
      </c>
      <c r="K688" s="17" t="s">
        <v>2063</v>
      </c>
      <c r="L688" s="20" t="n">
        <v>81139.59</v>
      </c>
      <c r="M688" s="20" t="n">
        <v>14723</v>
      </c>
      <c r="N688" s="20" t="n">
        <v>50138.42</v>
      </c>
      <c r="O688" s="20" t="n">
        <v>28466.31</v>
      </c>
      <c r="P688" s="20" t="n">
        <v>110949.48</v>
      </c>
      <c r="Q688" s="20" t="n">
        <v>4553.99</v>
      </c>
      <c r="R688" s="20" t="n">
        <v>819</v>
      </c>
      <c r="S688" s="20" t="n">
        <v>6880.17</v>
      </c>
      <c r="T688" s="20" t="n">
        <v>551156</v>
      </c>
      <c r="U688" s="20" t="n">
        <v>305425</v>
      </c>
      <c r="V688" s="20" t="n">
        <v>0.009</v>
      </c>
      <c r="W688" s="20" t="n">
        <v>0</v>
      </c>
      <c r="X688" s="20" t="n">
        <v>7751</v>
      </c>
      <c r="Y688" s="20" t="n">
        <v>4</v>
      </c>
    </row>
    <row r="689" customFormat="false" ht="13.5" hidden="false" customHeight="false" outlineLevel="0" collapsed="false">
      <c r="A689" s="17" t="s">
        <v>2064</v>
      </c>
      <c r="B689" s="18" t="n">
        <f aca="false">T689</f>
        <v>682746</v>
      </c>
      <c r="C689" s="19" t="n">
        <f aca="false">(L689-P689)/T689</f>
        <v>-0.0763341711265976</v>
      </c>
      <c r="G689" s="0" t="str">
        <f aca="false">IF(FIND(A689,K689),"",1)</f>
        <v/>
      </c>
      <c r="H689" s="20" t="n">
        <v>13</v>
      </c>
      <c r="I689" s="20" t="n">
        <v>112</v>
      </c>
      <c r="J689" s="17" t="n">
        <f aca="false">H689*1000+I689</f>
        <v>13112</v>
      </c>
      <c r="K689" s="17" t="s">
        <v>2064</v>
      </c>
      <c r="L689" s="20" t="n">
        <v>103460.53</v>
      </c>
      <c r="M689" s="20" t="n">
        <v>24507</v>
      </c>
      <c r="N689" s="20" t="n">
        <v>38660.65</v>
      </c>
      <c r="O689" s="20" t="n">
        <v>27014.14</v>
      </c>
      <c r="P689" s="20" t="n">
        <v>155577.38</v>
      </c>
      <c r="Q689" s="20" t="n">
        <v>6383</v>
      </c>
      <c r="R689" s="20" t="n">
        <v>1098</v>
      </c>
      <c r="S689" s="20" t="n">
        <v>15545.26</v>
      </c>
      <c r="T689" s="20" t="n">
        <v>682746</v>
      </c>
      <c r="U689" s="20" t="n">
        <v>381193</v>
      </c>
      <c r="V689" s="20" t="n">
        <v>0.01</v>
      </c>
      <c r="W689" s="20" t="n">
        <v>0</v>
      </c>
      <c r="X689" s="20" t="n">
        <v>8930</v>
      </c>
      <c r="Y689" s="20" t="n">
        <v>17</v>
      </c>
    </row>
    <row r="690" customFormat="false" ht="13.5" hidden="false" customHeight="false" outlineLevel="0" collapsed="false">
      <c r="A690" s="17" t="s">
        <v>694</v>
      </c>
      <c r="B690" s="18" t="n">
        <f aca="false">T690</f>
        <v>172288</v>
      </c>
      <c r="C690" s="19" t="n">
        <f aca="false">(L690-P690)/T690</f>
        <v>-0.0607496749628529</v>
      </c>
      <c r="G690" s="0" t="str">
        <f aca="false">IF(FIND(A690,K690),"",1)</f>
        <v/>
      </c>
      <c r="H690" s="20" t="n">
        <v>13</v>
      </c>
      <c r="I690" s="20" t="n">
        <v>113</v>
      </c>
      <c r="J690" s="17" t="n">
        <f aca="false">H690*1000+I690</f>
        <v>13113</v>
      </c>
      <c r="K690" s="17" t="s">
        <v>694</v>
      </c>
      <c r="L690" s="20" t="n">
        <v>25159.67</v>
      </c>
      <c r="M690" s="20" t="n">
        <v>4908</v>
      </c>
      <c r="N690" s="20" t="n">
        <v>9543.73</v>
      </c>
      <c r="O690" s="20" t="n">
        <v>7836.96</v>
      </c>
      <c r="P690" s="20" t="n">
        <v>35626.11</v>
      </c>
      <c r="Q690" s="20" t="n">
        <v>1383</v>
      </c>
      <c r="R690" s="20" t="n">
        <v>293</v>
      </c>
      <c r="S690" s="20" t="n">
        <v>3709.5</v>
      </c>
      <c r="T690" s="20" t="n">
        <v>172288</v>
      </c>
      <c r="U690" s="20" t="n">
        <v>90760</v>
      </c>
      <c r="V690" s="20" t="n">
        <v>0.008</v>
      </c>
      <c r="W690" s="20" t="n">
        <v>0</v>
      </c>
      <c r="X690" s="20" t="n">
        <v>2285</v>
      </c>
      <c r="Y690" s="20" t="n">
        <v>15</v>
      </c>
    </row>
    <row r="691" customFormat="false" ht="13.5" hidden="false" customHeight="false" outlineLevel="0" collapsed="false">
      <c r="A691" s="17" t="s">
        <v>695</v>
      </c>
      <c r="B691" s="18" t="n">
        <f aca="false">T691</f>
        <v>260163</v>
      </c>
      <c r="C691" s="19" t="n">
        <f aca="false">(L691-P691)/T691</f>
        <v>-0.0762347835779876</v>
      </c>
      <c r="G691" s="0" t="str">
        <f aca="false">IF(FIND(A691,K691),"",1)</f>
        <v/>
      </c>
      <c r="H691" s="20" t="n">
        <v>13</v>
      </c>
      <c r="I691" s="20" t="n">
        <v>114</v>
      </c>
      <c r="J691" s="17" t="n">
        <f aca="false">H691*1000+I691</f>
        <v>13114</v>
      </c>
      <c r="K691" s="17" t="s">
        <v>695</v>
      </c>
      <c r="L691" s="20" t="n">
        <v>35819.55</v>
      </c>
      <c r="M691" s="20" t="n">
        <v>7742</v>
      </c>
      <c r="N691" s="20" t="n">
        <v>17714.2</v>
      </c>
      <c r="O691" s="20" t="n">
        <v>14257.12</v>
      </c>
      <c r="P691" s="20" t="n">
        <v>55653.02</v>
      </c>
      <c r="Q691" s="20" t="n">
        <v>2117</v>
      </c>
      <c r="R691" s="20" t="n">
        <v>484</v>
      </c>
      <c r="S691" s="20" t="n">
        <v>4468.08</v>
      </c>
      <c r="T691" s="20" t="n">
        <v>260163</v>
      </c>
      <c r="U691" s="20" t="n">
        <v>141733</v>
      </c>
      <c r="V691" s="20" t="n">
        <v>0.008</v>
      </c>
      <c r="W691" s="20" t="n">
        <v>0</v>
      </c>
      <c r="X691" s="20" t="n">
        <v>3461</v>
      </c>
      <c r="Y691" s="20" t="n">
        <v>17</v>
      </c>
    </row>
    <row r="692" customFormat="false" ht="13.5" hidden="false" customHeight="false" outlineLevel="0" collapsed="false">
      <c r="A692" s="17" t="s">
        <v>696</v>
      </c>
      <c r="B692" s="18" t="n">
        <f aca="false">T692</f>
        <v>444857</v>
      </c>
      <c r="C692" s="19" t="n">
        <f aca="false">(L692-P692)/T692</f>
        <v>-0.0807802732113915</v>
      </c>
      <c r="G692" s="0" t="str">
        <f aca="false">IF(FIND(A692,K692),"",1)</f>
        <v/>
      </c>
      <c r="H692" s="20" t="n">
        <v>13</v>
      </c>
      <c r="I692" s="20" t="n">
        <v>115</v>
      </c>
      <c r="J692" s="17" t="n">
        <f aca="false">H692*1000+I692</f>
        <v>13115</v>
      </c>
      <c r="K692" s="17" t="s">
        <v>696</v>
      </c>
      <c r="L692" s="20" t="n">
        <v>64979.85</v>
      </c>
      <c r="M692" s="20" t="n">
        <v>16275</v>
      </c>
      <c r="N692" s="20" t="n">
        <v>22802.37</v>
      </c>
      <c r="O692" s="20" t="n">
        <v>21128.65</v>
      </c>
      <c r="P692" s="20" t="n">
        <v>100915.52</v>
      </c>
      <c r="Q692" s="20" t="n">
        <v>4113</v>
      </c>
      <c r="R692" s="20" t="n">
        <v>733</v>
      </c>
      <c r="S692" s="20" t="n">
        <v>9072.58</v>
      </c>
      <c r="T692" s="20" t="n">
        <v>444857</v>
      </c>
      <c r="U692" s="20" t="n">
        <v>245466</v>
      </c>
      <c r="V692" s="20" t="n">
        <v>0.005</v>
      </c>
      <c r="W692" s="20" t="n">
        <v>0</v>
      </c>
      <c r="X692" s="20" t="n">
        <v>5276</v>
      </c>
      <c r="Y692" s="20" t="n">
        <v>170</v>
      </c>
    </row>
    <row r="693" customFormat="false" ht="13.5" hidden="false" customHeight="false" outlineLevel="0" collapsed="false">
      <c r="A693" s="17" t="s">
        <v>697</v>
      </c>
      <c r="B693" s="18" t="n">
        <f aca="false">T693</f>
        <v>206984</v>
      </c>
      <c r="C693" s="19" t="n">
        <f aca="false">(L693-P693)/T693</f>
        <v>-0.056856761875314</v>
      </c>
      <c r="G693" s="0" t="str">
        <f aca="false">IF(FIND(A693,K693),"",1)</f>
        <v/>
      </c>
      <c r="H693" s="20" t="n">
        <v>13</v>
      </c>
      <c r="I693" s="20" t="n">
        <v>116</v>
      </c>
      <c r="J693" s="17" t="n">
        <f aca="false">H693*1000+I693</f>
        <v>13116</v>
      </c>
      <c r="K693" s="17" t="s">
        <v>697</v>
      </c>
      <c r="L693" s="20" t="n">
        <v>29629.83</v>
      </c>
      <c r="M693" s="20" t="n">
        <v>6596</v>
      </c>
      <c r="N693" s="20" t="n">
        <v>15325.01</v>
      </c>
      <c r="O693" s="20" t="n">
        <v>10656.5</v>
      </c>
      <c r="P693" s="20" t="n">
        <v>41398.27</v>
      </c>
      <c r="Q693" s="20" t="n">
        <v>1714</v>
      </c>
      <c r="R693" s="20" t="n">
        <v>349</v>
      </c>
      <c r="S693" s="20" t="n">
        <v>3092.36</v>
      </c>
      <c r="T693" s="20" t="n">
        <v>206984</v>
      </c>
      <c r="U693" s="20" t="n">
        <v>111955</v>
      </c>
      <c r="V693" s="20" t="n">
        <v>0.006</v>
      </c>
      <c r="W693" s="20" t="n">
        <v>0</v>
      </c>
      <c r="X693" s="20" t="n">
        <v>3183</v>
      </c>
      <c r="Y693" s="20" t="n">
        <v>11</v>
      </c>
    </row>
    <row r="694" customFormat="false" ht="13.5" hidden="false" customHeight="false" outlineLevel="0" collapsed="false">
      <c r="A694" s="17" t="s">
        <v>698</v>
      </c>
      <c r="B694" s="18" t="n">
        <f aca="false">T694</f>
        <v>272420</v>
      </c>
      <c r="C694" s="19" t="n">
        <f aca="false">(L694-P694)/T694</f>
        <v>-0.0614821966081785</v>
      </c>
      <c r="G694" s="0" t="str">
        <f aca="false">IF(FIND(A694,K694),"",1)</f>
        <v/>
      </c>
      <c r="H694" s="20" t="n">
        <v>13</v>
      </c>
      <c r="I694" s="20" t="n">
        <v>117</v>
      </c>
      <c r="J694" s="17" t="n">
        <f aca="false">H694*1000+I694</f>
        <v>13117</v>
      </c>
      <c r="K694" s="17" t="s">
        <v>698</v>
      </c>
      <c r="L694" s="20" t="n">
        <v>38326.91</v>
      </c>
      <c r="M694" s="20" t="n">
        <v>9094.99</v>
      </c>
      <c r="N694" s="20" t="n">
        <v>28111.71</v>
      </c>
      <c r="O694" s="20" t="n">
        <v>18351.57</v>
      </c>
      <c r="P694" s="20" t="n">
        <v>55075.89</v>
      </c>
      <c r="Q694" s="20" t="n">
        <v>2401</v>
      </c>
      <c r="R694" s="20" t="n">
        <v>411</v>
      </c>
      <c r="S694" s="20" t="n">
        <v>3951.89</v>
      </c>
      <c r="T694" s="20" t="n">
        <v>272420</v>
      </c>
      <c r="U694" s="20" t="n">
        <v>161339</v>
      </c>
      <c r="V694" s="20" t="n">
        <v>0.01</v>
      </c>
      <c r="W694" s="20" t="n">
        <v>0</v>
      </c>
      <c r="X694" s="20" t="n">
        <v>5503</v>
      </c>
      <c r="Y694" s="20" t="n">
        <v>111</v>
      </c>
    </row>
    <row r="695" customFormat="false" ht="13.5" hidden="false" customHeight="false" outlineLevel="0" collapsed="false">
      <c r="A695" s="17" t="s">
        <v>699</v>
      </c>
      <c r="B695" s="18" t="n">
        <f aca="false">T695</f>
        <v>149159</v>
      </c>
      <c r="C695" s="19" t="n">
        <f aca="false">(L695-P695)/T695</f>
        <v>-0.0331959184494399</v>
      </c>
      <c r="G695" s="0" t="str">
        <f aca="false">IF(FIND(A695,K695),"",1)</f>
        <v/>
      </c>
      <c r="H695" s="20" t="n">
        <v>13</v>
      </c>
      <c r="I695" s="20" t="n">
        <v>118</v>
      </c>
      <c r="J695" s="17" t="n">
        <f aca="false">H695*1000+I695</f>
        <v>13118</v>
      </c>
      <c r="K695" s="17" t="s">
        <v>699</v>
      </c>
      <c r="L695" s="20" t="n">
        <v>23175.94</v>
      </c>
      <c r="M695" s="20" t="n">
        <v>3556</v>
      </c>
      <c r="N695" s="20" t="n">
        <v>13914.26</v>
      </c>
      <c r="O695" s="20" t="n">
        <v>8564</v>
      </c>
      <c r="P695" s="20" t="n">
        <v>28127.41</v>
      </c>
      <c r="Q695" s="20" t="n">
        <v>1230</v>
      </c>
      <c r="R695" s="20" t="n">
        <v>185</v>
      </c>
      <c r="S695" s="20" t="n">
        <v>1809.37</v>
      </c>
      <c r="T695" s="20" t="n">
        <v>149159</v>
      </c>
      <c r="U695" s="20" t="n">
        <v>83001</v>
      </c>
      <c r="V695" s="20" t="n">
        <v>0.006</v>
      </c>
      <c r="W695" s="20" t="n">
        <v>0</v>
      </c>
      <c r="X695" s="20" t="n">
        <v>2439</v>
      </c>
      <c r="Y695" s="20" t="n">
        <v>0</v>
      </c>
    </row>
    <row r="696" customFormat="false" ht="13.5" hidden="false" customHeight="false" outlineLevel="0" collapsed="false">
      <c r="A696" s="17" t="s">
        <v>700</v>
      </c>
      <c r="B696" s="18" t="n">
        <f aca="false">T696</f>
        <v>427674</v>
      </c>
      <c r="C696" s="19" t="n">
        <f aca="false">(L696-P696)/T696</f>
        <v>-0.0641683852654125</v>
      </c>
      <c r="G696" s="0" t="str">
        <f aca="false">IF(FIND(A696,K696),"",1)</f>
        <v/>
      </c>
      <c r="H696" s="20" t="n">
        <v>13</v>
      </c>
      <c r="I696" s="20" t="n">
        <v>119</v>
      </c>
      <c r="J696" s="17" t="n">
        <f aca="false">H696*1000+I696</f>
        <v>13119</v>
      </c>
      <c r="K696" s="17" t="s">
        <v>700</v>
      </c>
      <c r="L696" s="20" t="n">
        <v>58001.15</v>
      </c>
      <c r="M696" s="20" t="n">
        <v>13003</v>
      </c>
      <c r="N696" s="20" t="n">
        <v>37631.2</v>
      </c>
      <c r="O696" s="20" t="n">
        <v>25612.77</v>
      </c>
      <c r="P696" s="20" t="n">
        <v>85444.3</v>
      </c>
      <c r="Q696" s="20" t="n">
        <v>3668</v>
      </c>
      <c r="R696" s="20" t="n">
        <v>581</v>
      </c>
      <c r="S696" s="20" t="n">
        <v>5230.55</v>
      </c>
      <c r="T696" s="20" t="n">
        <v>427674</v>
      </c>
      <c r="U696" s="20" t="n">
        <v>235815</v>
      </c>
      <c r="V696" s="20" t="n">
        <v>0.008</v>
      </c>
      <c r="W696" s="20" t="n">
        <v>0</v>
      </c>
      <c r="X696" s="20" t="n">
        <v>6576</v>
      </c>
      <c r="Y696" s="20" t="n">
        <v>67</v>
      </c>
    </row>
    <row r="697" customFormat="false" ht="13.5" hidden="false" customHeight="false" outlineLevel="0" collapsed="false">
      <c r="A697" s="17" t="s">
        <v>2065</v>
      </c>
      <c r="B697" s="18" t="n">
        <f aca="false">T697</f>
        <v>551311</v>
      </c>
      <c r="C697" s="19" t="n">
        <f aca="false">(L697-P697)/T697</f>
        <v>-0.089732510325388</v>
      </c>
      <c r="G697" s="0" t="str">
        <f aca="false">IF(FIND(A697,K697),"",1)</f>
        <v/>
      </c>
      <c r="H697" s="20" t="n">
        <v>13</v>
      </c>
      <c r="I697" s="20" t="n">
        <v>120</v>
      </c>
      <c r="J697" s="17" t="n">
        <f aca="false">H697*1000+I697</f>
        <v>13120</v>
      </c>
      <c r="K697" s="17" t="s">
        <v>2065</v>
      </c>
      <c r="L697" s="20" t="n">
        <v>77986.3</v>
      </c>
      <c r="M697" s="20" t="n">
        <v>18848</v>
      </c>
      <c r="N697" s="20" t="n">
        <v>43534.79</v>
      </c>
      <c r="O697" s="20" t="n">
        <v>26410.28</v>
      </c>
      <c r="P697" s="20" t="n">
        <v>127456.82</v>
      </c>
      <c r="Q697" s="20" t="n">
        <v>5240</v>
      </c>
      <c r="R697" s="20" t="n">
        <v>784</v>
      </c>
      <c r="S697" s="20" t="n">
        <v>8980.78</v>
      </c>
      <c r="T697" s="20" t="n">
        <v>551311</v>
      </c>
      <c r="U697" s="20" t="n">
        <v>316598</v>
      </c>
      <c r="V697" s="20" t="n">
        <v>0.008</v>
      </c>
      <c r="W697" s="20" t="n">
        <v>0</v>
      </c>
      <c r="X697" s="20" t="n">
        <v>7355</v>
      </c>
      <c r="Y697" s="20" t="n">
        <v>2</v>
      </c>
    </row>
    <row r="698" customFormat="false" ht="13.5" hidden="false" customHeight="false" outlineLevel="0" collapsed="false">
      <c r="A698" s="17" t="s">
        <v>2066</v>
      </c>
      <c r="B698" s="18" t="n">
        <f aca="false">T698</f>
        <v>512433</v>
      </c>
      <c r="C698" s="19" t="n">
        <f aca="false">(L698-P698)/T698</f>
        <v>-0.0390227210191381</v>
      </c>
      <c r="G698" s="0" t="str">
        <f aca="false">IF(FIND(A698,K698),"",1)</f>
        <v/>
      </c>
      <c r="H698" s="20" t="n">
        <v>13</v>
      </c>
      <c r="I698" s="20" t="n">
        <v>121</v>
      </c>
      <c r="J698" s="17" t="n">
        <f aca="false">H698*1000+I698</f>
        <v>13121</v>
      </c>
      <c r="K698" s="17" t="s">
        <v>2066</v>
      </c>
      <c r="L698" s="20" t="n">
        <v>67952.76</v>
      </c>
      <c r="M698" s="20" t="n">
        <v>11184</v>
      </c>
      <c r="N698" s="20" t="n">
        <v>53729.39</v>
      </c>
      <c r="O698" s="20" t="n">
        <v>28521.57</v>
      </c>
      <c r="P698" s="20" t="n">
        <v>87949.29</v>
      </c>
      <c r="Q698" s="20" t="n">
        <v>4036</v>
      </c>
      <c r="R698" s="20" t="n">
        <v>666</v>
      </c>
      <c r="S698" s="20" t="n">
        <v>4876.96</v>
      </c>
      <c r="T698" s="20" t="n">
        <v>512433</v>
      </c>
      <c r="U698" s="20" t="n">
        <v>266817</v>
      </c>
      <c r="V698" s="20" t="n">
        <v>0.01</v>
      </c>
      <c r="W698" s="20" t="n">
        <v>0</v>
      </c>
      <c r="X698" s="20" t="n">
        <v>7885</v>
      </c>
      <c r="Y698" s="20" t="n">
        <v>16</v>
      </c>
    </row>
    <row r="699" customFormat="false" ht="13.5" hidden="false" customHeight="false" outlineLevel="0" collapsed="false">
      <c r="A699" s="17" t="s">
        <v>703</v>
      </c>
      <c r="B699" s="18" t="n">
        <f aca="false">T699</f>
        <v>351155</v>
      </c>
      <c r="C699" s="19" t="n">
        <f aca="false">(L699-P699)/T699</f>
        <v>-0.0339327932109752</v>
      </c>
      <c r="G699" s="0" t="str">
        <f aca="false">IF(FIND(A699,K699),"",1)</f>
        <v/>
      </c>
      <c r="H699" s="20" t="n">
        <v>13</v>
      </c>
      <c r="I699" s="20" t="n">
        <v>122</v>
      </c>
      <c r="J699" s="17" t="n">
        <f aca="false">H699*1000+I699</f>
        <v>13122</v>
      </c>
      <c r="K699" s="17" t="s">
        <v>703</v>
      </c>
      <c r="L699" s="20" t="n">
        <v>52533.88</v>
      </c>
      <c r="M699" s="20" t="n">
        <v>8473</v>
      </c>
      <c r="N699" s="20" t="n">
        <v>34632.7</v>
      </c>
      <c r="O699" s="20" t="n">
        <v>18126.81</v>
      </c>
      <c r="P699" s="20" t="n">
        <v>64449.55</v>
      </c>
      <c r="Q699" s="20" t="n">
        <v>3014</v>
      </c>
      <c r="R699" s="20" t="n">
        <v>472</v>
      </c>
      <c r="S699" s="20" t="n">
        <v>3683.03</v>
      </c>
      <c r="T699" s="20" t="n">
        <v>351155</v>
      </c>
      <c r="U699" s="20" t="n">
        <v>191857</v>
      </c>
      <c r="V699" s="20" t="n">
        <v>0.009</v>
      </c>
      <c r="W699" s="20" t="n">
        <v>0</v>
      </c>
      <c r="X699" s="20" t="n">
        <v>6466</v>
      </c>
      <c r="Y699" s="20" t="n">
        <v>6</v>
      </c>
    </row>
    <row r="700" customFormat="false" ht="13.5" hidden="false" customHeight="false" outlineLevel="0" collapsed="false">
      <c r="A700" s="17" t="s">
        <v>2067</v>
      </c>
      <c r="B700" s="18" t="n">
        <f aca="false">T700</f>
        <v>512309</v>
      </c>
      <c r="C700" s="19" t="n">
        <f aca="false">(L700-P700)/T700</f>
        <v>-0.0472483989154983</v>
      </c>
      <c r="G700" s="0" t="str">
        <f aca="false">IF(FIND(A700,K700),"",1)</f>
        <v/>
      </c>
      <c r="H700" s="20" t="n">
        <v>13</v>
      </c>
      <c r="I700" s="20" t="n">
        <v>123</v>
      </c>
      <c r="J700" s="17" t="n">
        <f aca="false">H700*1000+I700</f>
        <v>13123</v>
      </c>
      <c r="K700" s="17" t="s">
        <v>2067</v>
      </c>
      <c r="L700" s="20" t="n">
        <v>67593.99</v>
      </c>
      <c r="M700" s="20" t="n">
        <v>11549</v>
      </c>
      <c r="N700" s="20" t="n">
        <v>50797.36</v>
      </c>
      <c r="O700" s="20" t="n">
        <v>21450.57</v>
      </c>
      <c r="P700" s="20" t="n">
        <v>91799.77</v>
      </c>
      <c r="Q700" s="20" t="n">
        <v>4994</v>
      </c>
      <c r="R700" s="20" t="n">
        <v>714</v>
      </c>
      <c r="S700" s="20" t="n">
        <v>5649.29</v>
      </c>
      <c r="T700" s="20" t="n">
        <v>512309</v>
      </c>
      <c r="U700" s="20" t="n">
        <v>262678</v>
      </c>
      <c r="V700" s="20" t="n">
        <v>0.006</v>
      </c>
      <c r="W700" s="20" t="n">
        <v>0</v>
      </c>
      <c r="X700" s="20" t="n">
        <v>8075</v>
      </c>
      <c r="Y700" s="20" t="n">
        <v>55</v>
      </c>
    </row>
    <row r="701" customFormat="false" ht="13.5" hidden="false" customHeight="false" outlineLevel="0" collapsed="false">
      <c r="A701" s="17" t="s">
        <v>705</v>
      </c>
      <c r="B701" s="18" t="n">
        <f aca="false">T701</f>
        <v>429403</v>
      </c>
      <c r="C701" s="19" t="n">
        <f aca="false">(L701-P701)/T701</f>
        <v>-0.0849010370211666</v>
      </c>
      <c r="G701" s="0" t="str">
        <f aca="false">IF(FIND(A701,K701),"",1)</f>
        <v/>
      </c>
      <c r="H701" s="20" t="n">
        <v>13</v>
      </c>
      <c r="I701" s="20" t="n">
        <v>201</v>
      </c>
      <c r="J701" s="17" t="n">
        <f aca="false">H701*1000+I701</f>
        <v>13201</v>
      </c>
      <c r="K701" s="17" t="s">
        <v>705</v>
      </c>
      <c r="L701" s="20" t="n">
        <v>54523.18</v>
      </c>
      <c r="M701" s="20" t="n">
        <v>14352</v>
      </c>
      <c r="N701" s="20" t="n">
        <v>44983.77</v>
      </c>
      <c r="O701" s="20" t="n">
        <v>20856.75</v>
      </c>
      <c r="P701" s="20" t="n">
        <v>90979.94</v>
      </c>
      <c r="Q701" s="20" t="n">
        <v>3923</v>
      </c>
      <c r="R701" s="20" t="n">
        <v>535</v>
      </c>
      <c r="S701" s="20" t="n">
        <v>5071.33</v>
      </c>
      <c r="T701" s="20" t="n">
        <v>429403</v>
      </c>
      <c r="U701" s="20" t="n">
        <v>242329</v>
      </c>
      <c r="V701" s="20" t="n">
        <v>0.008</v>
      </c>
      <c r="W701" s="20" t="n">
        <v>0</v>
      </c>
      <c r="X701" s="20" t="n">
        <v>7104</v>
      </c>
      <c r="Y701" s="20" t="n">
        <v>0</v>
      </c>
    </row>
    <row r="702" customFormat="false" ht="13.5" hidden="false" customHeight="false" outlineLevel="0" collapsed="false">
      <c r="A702" s="17" t="s">
        <v>706</v>
      </c>
      <c r="B702" s="18" t="n">
        <f aca="false">T702</f>
        <v>137346</v>
      </c>
      <c r="C702" s="19" t="n">
        <f aca="false">(L702-P702)/T702</f>
        <v>-0.0609030477771468</v>
      </c>
      <c r="G702" s="0" t="str">
        <f aca="false">IF(FIND(A702,K702),"",1)</f>
        <v/>
      </c>
      <c r="H702" s="20" t="n">
        <v>13</v>
      </c>
      <c r="I702" s="20" t="n">
        <v>202</v>
      </c>
      <c r="J702" s="17" t="n">
        <f aca="false">H702*1000+I702</f>
        <v>13202</v>
      </c>
      <c r="K702" s="17" t="s">
        <v>706</v>
      </c>
      <c r="L702" s="20" t="n">
        <v>19821</v>
      </c>
      <c r="M702" s="20" t="n">
        <v>3838</v>
      </c>
      <c r="N702" s="20" t="n">
        <v>12607.44</v>
      </c>
      <c r="O702" s="20" t="n">
        <v>7699.66</v>
      </c>
      <c r="P702" s="20" t="n">
        <v>28185.79</v>
      </c>
      <c r="Q702" s="20" t="n">
        <v>1249</v>
      </c>
      <c r="R702" s="20" t="n">
        <v>197</v>
      </c>
      <c r="S702" s="20" t="n">
        <v>1876.07</v>
      </c>
      <c r="T702" s="20" t="n">
        <v>137346</v>
      </c>
      <c r="U702" s="20" t="n">
        <v>77540</v>
      </c>
      <c r="V702" s="20" t="n">
        <v>0.008</v>
      </c>
      <c r="W702" s="20" t="n">
        <v>0</v>
      </c>
      <c r="X702" s="20" t="n">
        <v>2064</v>
      </c>
      <c r="Y702" s="20" t="n">
        <v>2</v>
      </c>
    </row>
    <row r="703" customFormat="false" ht="13.5" hidden="false" customHeight="false" outlineLevel="0" collapsed="false">
      <c r="A703" s="17" t="s">
        <v>707</v>
      </c>
      <c r="B703" s="18" t="n">
        <f aca="false">T703</f>
        <v>111930</v>
      </c>
      <c r="C703" s="19" t="n">
        <f aca="false">(L703-P703)/T703</f>
        <v>-0.119201733226123</v>
      </c>
      <c r="G703" s="0" t="str">
        <f aca="false">IF(FIND(A703,K703),"",1)</f>
        <v/>
      </c>
      <c r="H703" s="20" t="n">
        <v>13</v>
      </c>
      <c r="I703" s="20" t="n">
        <v>203</v>
      </c>
      <c r="J703" s="17" t="n">
        <f aca="false">H703*1000+I703</f>
        <v>13203</v>
      </c>
      <c r="K703" s="17" t="s">
        <v>707</v>
      </c>
      <c r="L703" s="20" t="n">
        <v>16162.57</v>
      </c>
      <c r="M703" s="20" t="n">
        <v>4128</v>
      </c>
      <c r="N703" s="20" t="n">
        <v>5596.66</v>
      </c>
      <c r="O703" s="20" t="n">
        <v>4936.17</v>
      </c>
      <c r="P703" s="20" t="n">
        <v>29504.82</v>
      </c>
      <c r="Q703" s="20" t="n">
        <v>1043.03</v>
      </c>
      <c r="R703" s="20" t="n">
        <v>155</v>
      </c>
      <c r="S703" s="20" t="n">
        <v>2254.71</v>
      </c>
      <c r="T703" s="20" t="n">
        <v>111930</v>
      </c>
      <c r="U703" s="20" t="n">
        <v>65394</v>
      </c>
      <c r="V703" s="20" t="n">
        <v>0.006</v>
      </c>
      <c r="W703" s="20" t="n">
        <v>0</v>
      </c>
      <c r="X703" s="20" t="n">
        <v>1613</v>
      </c>
      <c r="Y703" s="20" t="n">
        <v>0</v>
      </c>
    </row>
    <row r="704" customFormat="false" ht="13.5" hidden="false" customHeight="false" outlineLevel="0" collapsed="false">
      <c r="A704" s="17" t="s">
        <v>708</v>
      </c>
      <c r="B704" s="18" t="n">
        <f aca="false">T704</f>
        <v>141630</v>
      </c>
      <c r="C704" s="19" t="n">
        <f aca="false">(L704-P704)/T704</f>
        <v>-0.101844383252136</v>
      </c>
      <c r="G704" s="0" t="str">
        <f aca="false">IF(FIND(A704,K704),"",1)</f>
        <v/>
      </c>
      <c r="H704" s="20" t="n">
        <v>13</v>
      </c>
      <c r="I704" s="20" t="n">
        <v>204</v>
      </c>
      <c r="J704" s="17" t="n">
        <f aca="false">H704*1000+I704</f>
        <v>13204</v>
      </c>
      <c r="K704" s="17" t="s">
        <v>708</v>
      </c>
      <c r="L704" s="20" t="n">
        <v>19537.59</v>
      </c>
      <c r="M704" s="20" t="n">
        <v>4896</v>
      </c>
      <c r="N704" s="20" t="n">
        <v>9041.57</v>
      </c>
      <c r="O704" s="20" t="n">
        <v>7181.29</v>
      </c>
      <c r="P704" s="20" t="n">
        <v>33961.81</v>
      </c>
      <c r="Q704" s="20" t="n">
        <v>1374</v>
      </c>
      <c r="R704" s="20" t="n">
        <v>210</v>
      </c>
      <c r="S704" s="20" t="n">
        <v>2567.72</v>
      </c>
      <c r="T704" s="20" t="n">
        <v>141630</v>
      </c>
      <c r="U704" s="20" t="n">
        <v>80460</v>
      </c>
      <c r="V704" s="20" t="n">
        <v>0.007</v>
      </c>
      <c r="W704" s="20" t="n">
        <v>0</v>
      </c>
      <c r="X704" s="20" t="n">
        <v>1688</v>
      </c>
      <c r="Y704" s="20" t="n">
        <v>2</v>
      </c>
    </row>
    <row r="705" customFormat="false" ht="13.5" hidden="false" customHeight="false" outlineLevel="0" collapsed="false">
      <c r="A705" s="17" t="s">
        <v>709</v>
      </c>
      <c r="B705" s="18" t="n">
        <f aca="false">T705</f>
        <v>111155</v>
      </c>
      <c r="C705" s="19" t="n">
        <f aca="false">(L705-P705)/T705</f>
        <v>-0.0445235931806936</v>
      </c>
      <c r="G705" s="0" t="str">
        <f aca="false">IF(FIND(A705,K705),"",1)</f>
        <v/>
      </c>
      <c r="H705" s="20" t="n">
        <v>13</v>
      </c>
      <c r="I705" s="20" t="n">
        <v>205</v>
      </c>
      <c r="J705" s="17" t="n">
        <f aca="false">H705*1000+I705</f>
        <v>13205</v>
      </c>
      <c r="K705" s="17" t="s">
        <v>709</v>
      </c>
      <c r="L705" s="20" t="n">
        <v>16263.66</v>
      </c>
      <c r="M705" s="20" t="n">
        <v>3464</v>
      </c>
      <c r="N705" s="20" t="n">
        <v>9423.29</v>
      </c>
      <c r="O705" s="20" t="n">
        <v>4932.72</v>
      </c>
      <c r="P705" s="20" t="n">
        <v>21212.68</v>
      </c>
      <c r="Q705" s="20" t="n">
        <v>982</v>
      </c>
      <c r="R705" s="20" t="n">
        <v>137</v>
      </c>
      <c r="S705" s="20" t="n">
        <v>1093.62</v>
      </c>
      <c r="T705" s="20" t="n">
        <v>111155</v>
      </c>
      <c r="U705" s="20" t="n">
        <v>59556</v>
      </c>
      <c r="V705" s="20" t="n">
        <v>0.004</v>
      </c>
      <c r="W705" s="20" t="n">
        <v>0</v>
      </c>
      <c r="X705" s="20" t="n">
        <v>2046</v>
      </c>
      <c r="Y705" s="20" t="n">
        <v>1</v>
      </c>
    </row>
    <row r="706" customFormat="false" ht="13.5" hidden="false" customHeight="false" outlineLevel="0" collapsed="false">
      <c r="A706" s="17" t="s">
        <v>710</v>
      </c>
      <c r="B706" s="18" t="n">
        <f aca="false">T706</f>
        <v>188323</v>
      </c>
      <c r="C706" s="19" t="n">
        <f aca="false">(L706-P706)/T706</f>
        <v>-0.0748062106062457</v>
      </c>
      <c r="G706" s="0" t="str">
        <f aca="false">IF(FIND(A706,K706),"",1)</f>
        <v/>
      </c>
      <c r="H706" s="20" t="n">
        <v>13</v>
      </c>
      <c r="I706" s="20" t="n">
        <v>206</v>
      </c>
      <c r="J706" s="17" t="n">
        <f aca="false">H706*1000+I706</f>
        <v>13206</v>
      </c>
      <c r="K706" s="17" t="s">
        <v>710</v>
      </c>
      <c r="L706" s="20" t="n">
        <v>28054.07</v>
      </c>
      <c r="M706" s="20" t="n">
        <v>6543</v>
      </c>
      <c r="N706" s="20" t="n">
        <v>14033.85</v>
      </c>
      <c r="O706" s="20" t="n">
        <v>9073.03</v>
      </c>
      <c r="P706" s="20" t="n">
        <v>42141.8</v>
      </c>
      <c r="Q706" s="20" t="n">
        <v>1834.99</v>
      </c>
      <c r="R706" s="20" t="n">
        <v>275</v>
      </c>
      <c r="S706" s="20" t="n">
        <v>2789.23</v>
      </c>
      <c r="T706" s="20" t="n">
        <v>188323</v>
      </c>
      <c r="U706" s="20" t="n">
        <v>107485</v>
      </c>
      <c r="V706" s="20" t="n">
        <v>0.005</v>
      </c>
      <c r="W706" s="20" t="n">
        <v>0</v>
      </c>
      <c r="X706" s="20" t="n">
        <v>2737</v>
      </c>
      <c r="Y706" s="20" t="n">
        <v>3</v>
      </c>
    </row>
    <row r="707" customFormat="false" ht="13.5" hidden="false" customHeight="false" outlineLevel="0" collapsed="false">
      <c r="A707" s="17" t="s">
        <v>711</v>
      </c>
      <c r="B707" s="18" t="n">
        <f aca="false">T707</f>
        <v>88079</v>
      </c>
      <c r="C707" s="19" t="n">
        <f aca="false">(L707-P707)/T707</f>
        <v>-0.0667906084310676</v>
      </c>
      <c r="G707" s="0" t="str">
        <f aca="false">IF(FIND(A707,K707),"",1)</f>
        <v/>
      </c>
      <c r="H707" s="20" t="n">
        <v>13</v>
      </c>
      <c r="I707" s="20" t="n">
        <v>207</v>
      </c>
      <c r="J707" s="17" t="n">
        <f aca="false">H707*1000+I707</f>
        <v>13207</v>
      </c>
      <c r="K707" s="17" t="s">
        <v>711</v>
      </c>
      <c r="L707" s="20" t="n">
        <v>12396.65</v>
      </c>
      <c r="M707" s="20" t="n">
        <v>2946</v>
      </c>
      <c r="N707" s="20" t="n">
        <v>8599.22</v>
      </c>
      <c r="O707" s="20" t="n">
        <v>4506.48</v>
      </c>
      <c r="P707" s="20" t="n">
        <v>18279.5</v>
      </c>
      <c r="Q707" s="20" t="n">
        <v>790</v>
      </c>
      <c r="R707" s="20" t="n">
        <v>111</v>
      </c>
      <c r="S707" s="20" t="n">
        <v>1044.12</v>
      </c>
      <c r="T707" s="20" t="n">
        <v>88079</v>
      </c>
      <c r="U707" s="20" t="n">
        <v>50009</v>
      </c>
      <c r="V707" s="20" t="n">
        <v>0.007</v>
      </c>
      <c r="W707" s="20" t="n">
        <v>0</v>
      </c>
      <c r="X707" s="20" t="n">
        <v>1335</v>
      </c>
      <c r="Y707" s="20" t="n">
        <v>1</v>
      </c>
    </row>
    <row r="708" customFormat="false" ht="13.5" hidden="false" customHeight="false" outlineLevel="0" collapsed="false">
      <c r="A708" s="17" t="s">
        <v>712</v>
      </c>
      <c r="B708" s="18" t="n">
        <f aca="false">T708</f>
        <v>171333</v>
      </c>
      <c r="C708" s="19" t="n">
        <f aca="false">(L708-P708)/T708</f>
        <v>-0.0866525421255684</v>
      </c>
      <c r="G708" s="0" t="str">
        <f aca="false">IF(FIND(A708,K708),"",1)</f>
        <v/>
      </c>
      <c r="H708" s="20" t="n">
        <v>13</v>
      </c>
      <c r="I708" s="20" t="n">
        <v>208</v>
      </c>
      <c r="J708" s="17" t="n">
        <f aca="false">H708*1000+I708</f>
        <v>13208</v>
      </c>
      <c r="K708" s="17" t="s">
        <v>712</v>
      </c>
      <c r="L708" s="20" t="n">
        <v>24454.79</v>
      </c>
      <c r="M708" s="20" t="n">
        <v>6573</v>
      </c>
      <c r="N708" s="20" t="n">
        <v>11937.57</v>
      </c>
      <c r="O708" s="20" t="n">
        <v>8372.25</v>
      </c>
      <c r="P708" s="20" t="n">
        <v>39301.23</v>
      </c>
      <c r="Q708" s="20" t="n">
        <v>1655</v>
      </c>
      <c r="R708" s="20" t="n">
        <v>289</v>
      </c>
      <c r="S708" s="20" t="n">
        <v>2745.12</v>
      </c>
      <c r="T708" s="20" t="n">
        <v>171333</v>
      </c>
      <c r="U708" s="20" t="n">
        <v>97769</v>
      </c>
      <c r="V708" s="20" t="n">
        <v>0.006</v>
      </c>
      <c r="W708" s="20" t="n">
        <v>0</v>
      </c>
      <c r="X708" s="20" t="n">
        <v>2437</v>
      </c>
      <c r="Y708" s="20" t="n">
        <v>4</v>
      </c>
    </row>
    <row r="709" customFormat="false" ht="13.5" hidden="false" customHeight="false" outlineLevel="0" collapsed="false">
      <c r="A709" s="17" t="s">
        <v>713</v>
      </c>
      <c r="B709" s="18" t="n">
        <f aca="false">T709</f>
        <v>324489</v>
      </c>
      <c r="C709" s="19" t="n">
        <f aca="false">(L709-P709)/T709</f>
        <v>-0.082948944340178</v>
      </c>
      <c r="G709" s="0" t="str">
        <f aca="false">IF(FIND(A709,K709),"",1)</f>
        <v/>
      </c>
      <c r="H709" s="20" t="n">
        <v>13</v>
      </c>
      <c r="I709" s="20" t="n">
        <v>209</v>
      </c>
      <c r="J709" s="17" t="n">
        <f aca="false">H709*1000+I709</f>
        <v>13209</v>
      </c>
      <c r="K709" s="17" t="s">
        <v>713</v>
      </c>
      <c r="L709" s="20" t="n">
        <v>48691.5</v>
      </c>
      <c r="M709" s="20" t="n">
        <v>12613</v>
      </c>
      <c r="N709" s="20" t="n">
        <v>23530.55</v>
      </c>
      <c r="O709" s="20" t="n">
        <v>15366.61</v>
      </c>
      <c r="P709" s="20" t="n">
        <v>75607.52</v>
      </c>
      <c r="Q709" s="20" t="n">
        <v>3606</v>
      </c>
      <c r="R709" s="20" t="n">
        <v>490</v>
      </c>
      <c r="S709" s="20" t="n">
        <v>5402.8</v>
      </c>
      <c r="T709" s="20" t="n">
        <v>324489</v>
      </c>
      <c r="U709" s="20" t="n">
        <v>190067</v>
      </c>
      <c r="V709" s="20" t="n">
        <v>0.008</v>
      </c>
      <c r="W709" s="20" t="n">
        <v>0</v>
      </c>
      <c r="X709" s="20" t="n">
        <v>4753</v>
      </c>
      <c r="Y709" s="20" t="n">
        <v>6</v>
      </c>
    </row>
    <row r="710" customFormat="false" ht="13.5" hidden="false" customHeight="false" outlineLevel="0" collapsed="false">
      <c r="A710" s="17" t="s">
        <v>714</v>
      </c>
      <c r="B710" s="18" t="n">
        <f aca="false">T710</f>
        <v>90468</v>
      </c>
      <c r="C710" s="19" t="n">
        <f aca="false">(L710-P710)/T710</f>
        <v>-0.0966713091922006</v>
      </c>
      <c r="G710" s="0" t="str">
        <f aca="false">IF(FIND(A710,K710),"",1)</f>
        <v/>
      </c>
      <c r="H710" s="20" t="n">
        <v>13</v>
      </c>
      <c r="I710" s="20" t="n">
        <v>210</v>
      </c>
      <c r="J710" s="17" t="n">
        <f aca="false">H710*1000+I710</f>
        <v>13210</v>
      </c>
      <c r="K710" s="17" t="s">
        <v>714</v>
      </c>
      <c r="L710" s="20" t="n">
        <v>14630.55</v>
      </c>
      <c r="M710" s="20" t="n">
        <v>3518</v>
      </c>
      <c r="N710" s="20" t="n">
        <v>4820.26</v>
      </c>
      <c r="O710" s="20" t="n">
        <v>4793.02</v>
      </c>
      <c r="P710" s="20" t="n">
        <v>23376.21</v>
      </c>
      <c r="Q710" s="20" t="n">
        <v>823</v>
      </c>
      <c r="R710" s="20" t="n">
        <v>155</v>
      </c>
      <c r="S710" s="20" t="n">
        <v>1990.94</v>
      </c>
      <c r="T710" s="20" t="n">
        <v>90468</v>
      </c>
      <c r="U710" s="20" t="n">
        <v>55647</v>
      </c>
      <c r="V710" s="20" t="n">
        <v>0.005</v>
      </c>
      <c r="W710" s="20" t="n">
        <v>0</v>
      </c>
      <c r="X710" s="20" t="n">
        <v>1540</v>
      </c>
      <c r="Y710" s="20" t="n">
        <v>0</v>
      </c>
    </row>
    <row r="711" customFormat="false" ht="13.5" hidden="false" customHeight="false" outlineLevel="0" collapsed="false">
      <c r="A711" s="17" t="s">
        <v>715</v>
      </c>
      <c r="B711" s="18" t="n">
        <f aca="false">T711</f>
        <v>142424</v>
      </c>
      <c r="C711" s="19" t="n">
        <f aca="false">(L711-P711)/T711</f>
        <v>-0.0987732404650902</v>
      </c>
      <c r="G711" s="0" t="str">
        <f aca="false">IF(FIND(A711,K711),"",1)</f>
        <v/>
      </c>
      <c r="H711" s="20" t="n">
        <v>13</v>
      </c>
      <c r="I711" s="20" t="n">
        <v>211</v>
      </c>
      <c r="J711" s="17" t="n">
        <f aca="false">H711*1000+I711</f>
        <v>13211</v>
      </c>
      <c r="K711" s="17" t="s">
        <v>715</v>
      </c>
      <c r="L711" s="20" t="n">
        <v>19521.98</v>
      </c>
      <c r="M711" s="20" t="n">
        <v>5233</v>
      </c>
      <c r="N711" s="20" t="n">
        <v>12570.51</v>
      </c>
      <c r="O711" s="20" t="n">
        <v>7500.42</v>
      </c>
      <c r="P711" s="20" t="n">
        <v>33589.66</v>
      </c>
      <c r="Q711" s="20" t="n">
        <v>1461</v>
      </c>
      <c r="R711" s="20" t="n">
        <v>198</v>
      </c>
      <c r="S711" s="20" t="n">
        <v>2240.4</v>
      </c>
      <c r="T711" s="20" t="n">
        <v>142424</v>
      </c>
      <c r="U711" s="20" t="n">
        <v>84078</v>
      </c>
      <c r="V711" s="20" t="n">
        <v>0.007</v>
      </c>
      <c r="W711" s="20" t="n">
        <v>0</v>
      </c>
      <c r="X711" s="20" t="n">
        <v>1758</v>
      </c>
      <c r="Y711" s="20" t="n">
        <v>5</v>
      </c>
    </row>
    <row r="712" customFormat="false" ht="13.5" hidden="false" customHeight="false" outlineLevel="0" collapsed="false">
      <c r="A712" s="17" t="s">
        <v>716</v>
      </c>
      <c r="B712" s="18" t="n">
        <f aca="false">T712</f>
        <v>138398</v>
      </c>
      <c r="C712" s="19" t="n">
        <f aca="false">(L712-P712)/T712</f>
        <v>-0.0954823046575818</v>
      </c>
      <c r="G712" s="0" t="str">
        <f aca="false">IF(FIND(A712,K712),"",1)</f>
        <v/>
      </c>
      <c r="H712" s="20" t="n">
        <v>13</v>
      </c>
      <c r="I712" s="20" t="n">
        <v>212</v>
      </c>
      <c r="J712" s="17" t="n">
        <f aca="false">H712*1000+I712</f>
        <v>13212</v>
      </c>
      <c r="K712" s="17" t="s">
        <v>716</v>
      </c>
      <c r="L712" s="20" t="n">
        <v>19575.38</v>
      </c>
      <c r="M712" s="20" t="n">
        <v>5447</v>
      </c>
      <c r="N712" s="20" t="n">
        <v>9641.39</v>
      </c>
      <c r="O712" s="20" t="n">
        <v>7772.73</v>
      </c>
      <c r="P712" s="20" t="n">
        <v>32789.94</v>
      </c>
      <c r="Q712" s="20" t="n">
        <v>1412</v>
      </c>
      <c r="R712" s="20" t="n">
        <v>230</v>
      </c>
      <c r="S712" s="20" t="n">
        <v>2243.53</v>
      </c>
      <c r="T712" s="20" t="n">
        <v>138398</v>
      </c>
      <c r="U712" s="20" t="n">
        <v>81219</v>
      </c>
      <c r="V712" s="20" t="n">
        <v>0.007</v>
      </c>
      <c r="W712" s="20" t="n">
        <v>0</v>
      </c>
      <c r="X712" s="20" t="n">
        <v>2106</v>
      </c>
      <c r="Y712" s="20" t="n">
        <v>1</v>
      </c>
    </row>
    <row r="713" customFormat="false" ht="13.5" hidden="false" customHeight="false" outlineLevel="0" collapsed="false">
      <c r="A713" s="17" t="s">
        <v>717</v>
      </c>
      <c r="B713" s="18" t="n">
        <f aca="false">T713</f>
        <v>116886</v>
      </c>
      <c r="C713" s="19" t="n">
        <f aca="false">(L713-P713)/T713</f>
        <v>-0.0850272059955854</v>
      </c>
      <c r="G713" s="0" t="str">
        <f aca="false">IF(FIND(A713,K713),"",1)</f>
        <v/>
      </c>
      <c r="H713" s="20" t="n">
        <v>13</v>
      </c>
      <c r="I713" s="20" t="n">
        <v>213</v>
      </c>
      <c r="J713" s="17" t="n">
        <f aca="false">H713*1000+I713</f>
        <v>13213</v>
      </c>
      <c r="K713" s="17" t="s">
        <v>717</v>
      </c>
      <c r="L713" s="20" t="n">
        <v>15662.26</v>
      </c>
      <c r="M713" s="20" t="n">
        <v>3882</v>
      </c>
      <c r="N713" s="20" t="n">
        <v>10767.32</v>
      </c>
      <c r="O713" s="20" t="n">
        <v>7282.23</v>
      </c>
      <c r="P713" s="20" t="n">
        <v>25600.75</v>
      </c>
      <c r="Q713" s="20" t="n">
        <v>968</v>
      </c>
      <c r="R713" s="20" t="n">
        <v>145</v>
      </c>
      <c r="S713" s="20" t="n">
        <v>2077.41</v>
      </c>
      <c r="T713" s="20" t="n">
        <v>116886</v>
      </c>
      <c r="U713" s="20" t="n">
        <v>68047</v>
      </c>
      <c r="V713" s="20" t="n">
        <v>0.006</v>
      </c>
      <c r="W713" s="20" t="n">
        <v>0</v>
      </c>
      <c r="X713" s="20" t="n">
        <v>1658</v>
      </c>
      <c r="Y713" s="20" t="n">
        <v>4</v>
      </c>
    </row>
    <row r="714" customFormat="false" ht="13.5" hidden="false" customHeight="false" outlineLevel="0" collapsed="false">
      <c r="A714" s="17" t="s">
        <v>718</v>
      </c>
      <c r="B714" s="18" t="n">
        <f aca="false">T714</f>
        <v>92624</v>
      </c>
      <c r="C714" s="19" t="n">
        <f aca="false">(L714-P714)/T714</f>
        <v>-0.103464868716531</v>
      </c>
      <c r="G714" s="0" t="str">
        <f aca="false">IF(FIND(A714,K714),"",1)</f>
        <v/>
      </c>
      <c r="H714" s="20" t="n">
        <v>13</v>
      </c>
      <c r="I714" s="20" t="n">
        <v>214</v>
      </c>
      <c r="J714" s="17" t="n">
        <f aca="false">H714*1000+I714</f>
        <v>13214</v>
      </c>
      <c r="K714" s="17" t="s">
        <v>718</v>
      </c>
      <c r="L714" s="20" t="n">
        <v>13864.66</v>
      </c>
      <c r="M714" s="20" t="n">
        <v>3787</v>
      </c>
      <c r="N714" s="20" t="n">
        <v>5490.34</v>
      </c>
      <c r="O714" s="20" t="n">
        <v>5071</v>
      </c>
      <c r="P714" s="20" t="n">
        <v>23447.99</v>
      </c>
      <c r="Q714" s="20" t="n">
        <v>990</v>
      </c>
      <c r="R714" s="20" t="n">
        <v>159</v>
      </c>
      <c r="S714" s="20" t="n">
        <v>1979</v>
      </c>
      <c r="T714" s="20" t="n">
        <v>92624</v>
      </c>
      <c r="U714" s="20" t="n">
        <v>55996</v>
      </c>
      <c r="V714" s="20" t="n">
        <v>0.001</v>
      </c>
      <c r="W714" s="20" t="n">
        <v>0</v>
      </c>
      <c r="X714" s="20" t="n">
        <v>1205</v>
      </c>
      <c r="Y714" s="20" t="n">
        <v>2</v>
      </c>
    </row>
    <row r="715" customFormat="false" ht="13.5" hidden="false" customHeight="false" outlineLevel="0" collapsed="false">
      <c r="A715" s="17" t="s">
        <v>719</v>
      </c>
      <c r="B715" s="18" t="n">
        <f aca="false">T715</f>
        <v>59180</v>
      </c>
      <c r="C715" s="19" t="n">
        <f aca="false">(L715-P715)/T715</f>
        <v>-0.0954038526529233</v>
      </c>
      <c r="G715" s="0" t="str">
        <f aca="false">IF(FIND(A715,K715),"",1)</f>
        <v/>
      </c>
      <c r="H715" s="20" t="n">
        <v>13</v>
      </c>
      <c r="I715" s="20" t="n">
        <v>215</v>
      </c>
      <c r="J715" s="17" t="n">
        <f aca="false">H715*1000+I715</f>
        <v>13215</v>
      </c>
      <c r="K715" s="17" t="s">
        <v>719</v>
      </c>
      <c r="L715" s="20" t="n">
        <v>8655</v>
      </c>
      <c r="M715" s="20" t="n">
        <v>2397</v>
      </c>
      <c r="N715" s="20" t="n">
        <v>3957</v>
      </c>
      <c r="O715" s="20" t="n">
        <v>3861</v>
      </c>
      <c r="P715" s="20" t="n">
        <v>14301</v>
      </c>
      <c r="Q715" s="20" t="n">
        <v>554</v>
      </c>
      <c r="R715" s="20" t="n">
        <v>114</v>
      </c>
      <c r="S715" s="20" t="n">
        <v>1285</v>
      </c>
      <c r="T715" s="20" t="n">
        <v>59180</v>
      </c>
      <c r="U715" s="20" t="n">
        <v>36001</v>
      </c>
      <c r="V715" s="20" t="n">
        <v>0</v>
      </c>
      <c r="W715" s="20" t="n">
        <v>0</v>
      </c>
      <c r="X715" s="20" t="n">
        <v>877</v>
      </c>
      <c r="Y715" s="20" t="n">
        <v>0</v>
      </c>
    </row>
    <row r="716" customFormat="false" ht="13.5" hidden="false" customHeight="false" outlineLevel="0" collapsed="false">
      <c r="A716" s="17" t="s">
        <v>720</v>
      </c>
      <c r="B716" s="18" t="n">
        <f aca="false">T716</f>
        <v>48103</v>
      </c>
      <c r="C716" s="19" t="n">
        <f aca="false">(L716-P716)/T716</f>
        <v>-0.051666839906035</v>
      </c>
      <c r="G716" s="0" t="str">
        <f aca="false">IF(FIND(A716,K716),"",1)</f>
        <v/>
      </c>
      <c r="H716" s="20" t="n">
        <v>13</v>
      </c>
      <c r="I716" s="20" t="n">
        <v>218</v>
      </c>
      <c r="J716" s="17" t="n">
        <f aca="false">H716*1000+I716</f>
        <v>13218</v>
      </c>
      <c r="K716" s="17" t="s">
        <v>720</v>
      </c>
      <c r="L716" s="20" t="n">
        <v>6524.61</v>
      </c>
      <c r="M716" s="20" t="n">
        <v>1360</v>
      </c>
      <c r="N716" s="20" t="n">
        <v>5199.01</v>
      </c>
      <c r="O716" s="20" t="n">
        <v>1782.42</v>
      </c>
      <c r="P716" s="20" t="n">
        <v>9009.94</v>
      </c>
      <c r="Q716" s="20" t="n">
        <v>451</v>
      </c>
      <c r="R716" s="20" t="n">
        <v>62</v>
      </c>
      <c r="S716" s="20" t="n">
        <v>586</v>
      </c>
      <c r="T716" s="20" t="n">
        <v>48103</v>
      </c>
      <c r="U716" s="20" t="n">
        <v>25818</v>
      </c>
      <c r="V716" s="20" t="n">
        <v>0.005</v>
      </c>
      <c r="W716" s="20" t="n">
        <v>0</v>
      </c>
      <c r="X716" s="20" t="n">
        <v>839</v>
      </c>
      <c r="Y716" s="20" t="n">
        <v>4</v>
      </c>
    </row>
    <row r="717" customFormat="false" ht="13.5" hidden="false" customHeight="false" outlineLevel="0" collapsed="false">
      <c r="A717" s="17" t="s">
        <v>721</v>
      </c>
      <c r="B717" s="18" t="n">
        <f aca="false">T717</f>
        <v>63865</v>
      </c>
      <c r="C717" s="19" t="n">
        <f aca="false">(L717-P717)/T717</f>
        <v>-0.0663599780787599</v>
      </c>
      <c r="G717" s="0" t="str">
        <f aca="false">IF(FIND(A717,K717),"",1)</f>
        <v/>
      </c>
      <c r="H717" s="20" t="n">
        <v>13</v>
      </c>
      <c r="I717" s="20" t="n">
        <v>219</v>
      </c>
      <c r="J717" s="17" t="n">
        <f aca="false">H717*1000+I717</f>
        <v>13219</v>
      </c>
      <c r="K717" s="17" t="s">
        <v>721</v>
      </c>
      <c r="L717" s="20" t="n">
        <v>9283.92</v>
      </c>
      <c r="M717" s="20" t="n">
        <v>2249</v>
      </c>
      <c r="N717" s="20" t="n">
        <v>4319</v>
      </c>
      <c r="O717" s="20" t="n">
        <v>4233.14</v>
      </c>
      <c r="P717" s="20" t="n">
        <v>13522</v>
      </c>
      <c r="Q717" s="20" t="n">
        <v>517</v>
      </c>
      <c r="R717" s="20" t="n">
        <v>77</v>
      </c>
      <c r="S717" s="20" t="n">
        <v>1012.93</v>
      </c>
      <c r="T717" s="20" t="n">
        <v>63865</v>
      </c>
      <c r="U717" s="20" t="n">
        <v>35977</v>
      </c>
      <c r="V717" s="20" t="n">
        <v>0.002</v>
      </c>
      <c r="W717" s="20" t="n">
        <v>0</v>
      </c>
      <c r="X717" s="20" t="n">
        <v>759</v>
      </c>
      <c r="Y717" s="20" t="n">
        <v>4</v>
      </c>
    </row>
    <row r="718" customFormat="false" ht="13.5" hidden="false" customHeight="false" outlineLevel="0" collapsed="false">
      <c r="A718" s="17" t="s">
        <v>722</v>
      </c>
      <c r="B718" s="18" t="n">
        <f aca="false">T718</f>
        <v>64408</v>
      </c>
      <c r="C718" s="19" t="n">
        <f aca="false">(L718-P718)/T718</f>
        <v>-0.0943382809588871</v>
      </c>
      <c r="G718" s="0" t="str">
        <f aca="false">IF(FIND(A718,K718),"",1)</f>
        <v/>
      </c>
      <c r="H718" s="20" t="n">
        <v>13</v>
      </c>
      <c r="I718" s="20" t="n">
        <v>220</v>
      </c>
      <c r="J718" s="17" t="n">
        <f aca="false">H718*1000+I718</f>
        <v>13220</v>
      </c>
      <c r="K718" s="17" t="s">
        <v>722</v>
      </c>
      <c r="L718" s="20" t="n">
        <v>8473.73</v>
      </c>
      <c r="M718" s="20" t="n">
        <v>2212</v>
      </c>
      <c r="N718" s="20" t="n">
        <v>6946.14</v>
      </c>
      <c r="O718" s="20" t="n">
        <v>3753.33</v>
      </c>
      <c r="P718" s="20" t="n">
        <v>14549.87</v>
      </c>
      <c r="Q718" s="20" t="n">
        <v>665</v>
      </c>
      <c r="R718" s="20" t="n">
        <v>95</v>
      </c>
      <c r="S718" s="20" t="n">
        <v>788.91</v>
      </c>
      <c r="T718" s="20" t="n">
        <v>64408</v>
      </c>
      <c r="U718" s="20" t="n">
        <v>38398</v>
      </c>
      <c r="V718" s="20" t="n">
        <v>0.004</v>
      </c>
      <c r="W718" s="20" t="n">
        <v>0</v>
      </c>
      <c r="X718" s="20" t="n">
        <v>914</v>
      </c>
      <c r="Y718" s="20" t="n">
        <v>0</v>
      </c>
    </row>
    <row r="719" customFormat="false" ht="13.5" hidden="false" customHeight="false" outlineLevel="0" collapsed="false">
      <c r="A719" s="17" t="s">
        <v>723</v>
      </c>
      <c r="B719" s="18" t="n">
        <f aca="false">T719</f>
        <v>57347</v>
      </c>
      <c r="C719" s="19" t="n">
        <f aca="false">(L719-P719)/T719</f>
        <v>-0.0809412872512948</v>
      </c>
      <c r="G719" s="0" t="str">
        <f aca="false">IF(FIND(A719,K719),"",1)</f>
        <v/>
      </c>
      <c r="H719" s="20" t="n">
        <v>13</v>
      </c>
      <c r="I719" s="20" t="n">
        <v>221</v>
      </c>
      <c r="J719" s="17" t="n">
        <f aca="false">H719*1000+I719</f>
        <v>13221</v>
      </c>
      <c r="K719" s="17" t="s">
        <v>723</v>
      </c>
      <c r="L719" s="20" t="n">
        <v>7646.13</v>
      </c>
      <c r="M719" s="20" t="n">
        <v>2179</v>
      </c>
      <c r="N719" s="20" t="n">
        <v>5151</v>
      </c>
      <c r="O719" s="20" t="n">
        <v>4766.12</v>
      </c>
      <c r="P719" s="20" t="n">
        <v>12287.87</v>
      </c>
      <c r="Q719" s="20" t="n">
        <v>497</v>
      </c>
      <c r="R719" s="20" t="n">
        <v>91</v>
      </c>
      <c r="S719" s="20" t="n">
        <v>700.86</v>
      </c>
      <c r="T719" s="20" t="n">
        <v>57347</v>
      </c>
      <c r="U719" s="20" t="n">
        <v>34219</v>
      </c>
      <c r="V719" s="20" t="n">
        <v>0.001</v>
      </c>
      <c r="W719" s="20" t="n">
        <v>0</v>
      </c>
      <c r="X719" s="20" t="n">
        <v>899</v>
      </c>
      <c r="Y719" s="20" t="n">
        <v>1</v>
      </c>
    </row>
    <row r="720" customFormat="false" ht="13.5" hidden="false" customHeight="false" outlineLevel="0" collapsed="false">
      <c r="A720" s="17" t="s">
        <v>724</v>
      </c>
      <c r="B720" s="18" t="n">
        <f aca="false">T720</f>
        <v>92788</v>
      </c>
      <c r="C720" s="19" t="n">
        <f aca="false">(L720-P720)/T720</f>
        <v>-0.0961559684441954</v>
      </c>
      <c r="G720" s="0" t="str">
        <f aca="false">IF(FIND(A720,K720),"",1)</f>
        <v/>
      </c>
      <c r="H720" s="20" t="n">
        <v>13</v>
      </c>
      <c r="I720" s="20" t="n">
        <v>222</v>
      </c>
      <c r="J720" s="17" t="n">
        <f aca="false">H720*1000+I720</f>
        <v>13222</v>
      </c>
      <c r="K720" s="17" t="s">
        <v>724</v>
      </c>
      <c r="L720" s="20" t="n">
        <v>12286.74</v>
      </c>
      <c r="M720" s="20" t="n">
        <v>3692</v>
      </c>
      <c r="N720" s="20" t="n">
        <v>7832.54</v>
      </c>
      <c r="O720" s="20" t="n">
        <v>5977.26</v>
      </c>
      <c r="P720" s="20" t="n">
        <v>21208.86</v>
      </c>
      <c r="Q720" s="20" t="n">
        <v>838</v>
      </c>
      <c r="R720" s="20" t="n">
        <v>111</v>
      </c>
      <c r="S720" s="20" t="n">
        <v>1477.57</v>
      </c>
      <c r="T720" s="20" t="n">
        <v>92788</v>
      </c>
      <c r="U720" s="20" t="n">
        <v>54640</v>
      </c>
      <c r="V720" s="20" t="n">
        <v>0.005</v>
      </c>
      <c r="W720" s="20" t="n">
        <v>0</v>
      </c>
      <c r="X720" s="20" t="n">
        <v>1215</v>
      </c>
      <c r="Y720" s="20" t="n">
        <v>1</v>
      </c>
    </row>
    <row r="721" customFormat="false" ht="13.5" hidden="false" customHeight="false" outlineLevel="0" collapsed="false">
      <c r="A721" s="17" t="s">
        <v>725</v>
      </c>
      <c r="B721" s="18" t="n">
        <f aca="false">T721</f>
        <v>52355</v>
      </c>
      <c r="C721" s="19" t="n">
        <f aca="false">(L721-P721)/T721</f>
        <v>-0.0593918441409608</v>
      </c>
      <c r="G721" s="0" t="str">
        <f aca="false">IF(FIND(A721,K721),"",1)</f>
        <v/>
      </c>
      <c r="H721" s="20" t="n">
        <v>13</v>
      </c>
      <c r="I721" s="20" t="n">
        <v>223</v>
      </c>
      <c r="J721" s="17" t="n">
        <f aca="false">H721*1000+I721</f>
        <v>13223</v>
      </c>
      <c r="K721" s="17" t="s">
        <v>725</v>
      </c>
      <c r="L721" s="20" t="n">
        <v>6383.37</v>
      </c>
      <c r="M721" s="20" t="n">
        <v>1382</v>
      </c>
      <c r="N721" s="20" t="n">
        <v>6866.72</v>
      </c>
      <c r="O721" s="20" t="n">
        <v>2797.02</v>
      </c>
      <c r="P721" s="20" t="n">
        <v>9492.83</v>
      </c>
      <c r="Q721" s="20" t="n">
        <v>450</v>
      </c>
      <c r="R721" s="20" t="n">
        <v>55</v>
      </c>
      <c r="S721" s="20" t="n">
        <v>487.03</v>
      </c>
      <c r="T721" s="20" t="n">
        <v>52355</v>
      </c>
      <c r="U721" s="20" t="n">
        <v>28812</v>
      </c>
      <c r="V721" s="20" t="n">
        <v>0.006</v>
      </c>
      <c r="W721" s="20" t="n">
        <v>0</v>
      </c>
      <c r="X721" s="20" t="n">
        <v>898</v>
      </c>
      <c r="Y721" s="20" t="n">
        <v>0</v>
      </c>
    </row>
    <row r="722" customFormat="false" ht="13.5" hidden="false" customHeight="false" outlineLevel="0" collapsed="false">
      <c r="A722" s="17" t="s">
        <v>726</v>
      </c>
      <c r="B722" s="18" t="n">
        <f aca="false">T722</f>
        <v>116667</v>
      </c>
      <c r="C722" s="19" t="n">
        <f aca="false">(L722-P722)/T722</f>
        <v>-0.113316447667292</v>
      </c>
      <c r="G722" s="0" t="str">
        <f aca="false">IF(FIND(A722,K722),"",1)</f>
        <v/>
      </c>
      <c r="H722" s="20" t="n">
        <v>13</v>
      </c>
      <c r="I722" s="20" t="n">
        <v>224</v>
      </c>
      <c r="J722" s="17" t="n">
        <f aca="false">H722*1000+I722</f>
        <v>13224</v>
      </c>
      <c r="K722" s="17" t="s">
        <v>726</v>
      </c>
      <c r="L722" s="20" t="n">
        <v>14992.75</v>
      </c>
      <c r="M722" s="20" t="n">
        <v>5397</v>
      </c>
      <c r="N722" s="20" t="n">
        <v>8657.02</v>
      </c>
      <c r="O722" s="20" t="n">
        <v>7045.04</v>
      </c>
      <c r="P722" s="20" t="n">
        <v>28213.04</v>
      </c>
      <c r="Q722" s="20" t="n">
        <v>1308</v>
      </c>
      <c r="R722" s="20" t="n">
        <v>158</v>
      </c>
      <c r="S722" s="20" t="n">
        <v>1921.13</v>
      </c>
      <c r="T722" s="20" t="n">
        <v>116667</v>
      </c>
      <c r="U722" s="20" t="n">
        <v>69269</v>
      </c>
      <c r="V722" s="20" t="n">
        <v>0.005</v>
      </c>
      <c r="W722" s="20" t="n">
        <v>0</v>
      </c>
      <c r="X722" s="20" t="n">
        <v>1573</v>
      </c>
      <c r="Y722" s="20" t="n">
        <v>4</v>
      </c>
    </row>
    <row r="723" customFormat="false" ht="13.5" hidden="false" customHeight="false" outlineLevel="0" collapsed="false">
      <c r="A723" s="17" t="s">
        <v>727</v>
      </c>
      <c r="B723" s="18" t="n">
        <f aca="false">T723</f>
        <v>58659</v>
      </c>
      <c r="C723" s="19" t="n">
        <f aca="false">(L723-P723)/T723</f>
        <v>-0.09362536013229</v>
      </c>
      <c r="G723" s="0" t="str">
        <f aca="false">IF(FIND(A723,K723),"",1)</f>
        <v/>
      </c>
      <c r="H723" s="20" t="n">
        <v>13</v>
      </c>
      <c r="I723" s="20" t="n">
        <v>225</v>
      </c>
      <c r="J723" s="17" t="n">
        <f aca="false">H723*1000+I723</f>
        <v>13225</v>
      </c>
      <c r="K723" s="17" t="s">
        <v>727</v>
      </c>
      <c r="L723" s="20" t="n">
        <v>8364.97</v>
      </c>
      <c r="M723" s="20" t="n">
        <v>2158</v>
      </c>
      <c r="N723" s="20" t="n">
        <v>4603</v>
      </c>
      <c r="O723" s="20" t="n">
        <v>3015.05</v>
      </c>
      <c r="P723" s="20" t="n">
        <v>13856.94</v>
      </c>
      <c r="Q723" s="20" t="n">
        <v>581</v>
      </c>
      <c r="R723" s="20" t="n">
        <v>89</v>
      </c>
      <c r="S723" s="20" t="n">
        <v>839.02</v>
      </c>
      <c r="T723" s="20" t="n">
        <v>58659</v>
      </c>
      <c r="U723" s="20" t="n">
        <v>34285</v>
      </c>
      <c r="V723" s="20" t="n">
        <v>0.003</v>
      </c>
      <c r="W723" s="20" t="n">
        <v>0</v>
      </c>
      <c r="X723" s="20" t="n">
        <v>773</v>
      </c>
      <c r="Y723" s="20" t="n">
        <v>5</v>
      </c>
    </row>
    <row r="724" customFormat="false" ht="13.5" hidden="false" customHeight="false" outlineLevel="0" collapsed="false">
      <c r="A724" s="17" t="s">
        <v>728</v>
      </c>
      <c r="B724" s="18" t="n">
        <f aca="false">T724</f>
        <v>43960</v>
      </c>
      <c r="C724" s="19" t="n">
        <f aca="false">(L724-P724)/T724</f>
        <v>-0.0782004094631483</v>
      </c>
      <c r="G724" s="0" t="str">
        <f aca="false">IF(FIND(A724,K724),"",1)</f>
        <v/>
      </c>
      <c r="H724" s="20" t="n">
        <v>13</v>
      </c>
      <c r="I724" s="20" t="n">
        <v>227</v>
      </c>
      <c r="J724" s="17" t="n">
        <f aca="false">H724*1000+I724</f>
        <v>13227</v>
      </c>
      <c r="K724" s="17" t="s">
        <v>728</v>
      </c>
      <c r="L724" s="20" t="n">
        <v>5956.1</v>
      </c>
      <c r="M724" s="20" t="n">
        <v>1382</v>
      </c>
      <c r="N724" s="20" t="n">
        <v>3710</v>
      </c>
      <c r="O724" s="20" t="n">
        <v>1910</v>
      </c>
      <c r="P724" s="20" t="n">
        <v>9393.79</v>
      </c>
      <c r="Q724" s="20" t="n">
        <v>433</v>
      </c>
      <c r="R724" s="20" t="n">
        <v>57</v>
      </c>
      <c r="S724" s="20" t="n">
        <v>513.09</v>
      </c>
      <c r="T724" s="20" t="n">
        <v>43960</v>
      </c>
      <c r="U724" s="20" t="n">
        <v>24070</v>
      </c>
      <c r="V724" s="20" t="n">
        <v>0.003</v>
      </c>
      <c r="W724" s="20" t="n">
        <v>0</v>
      </c>
      <c r="X724" s="20" t="n">
        <v>714</v>
      </c>
      <c r="Y724" s="20" t="n">
        <v>1</v>
      </c>
    </row>
    <row r="725" customFormat="false" ht="13.5" hidden="false" customHeight="false" outlineLevel="0" collapsed="false">
      <c r="A725" s="17" t="s">
        <v>729</v>
      </c>
      <c r="B725" s="18" t="n">
        <f aca="false">T725</f>
        <v>63826</v>
      </c>
      <c r="C725" s="19" t="n">
        <f aca="false">(L725-P725)/T725</f>
        <v>-0.0412767524206436</v>
      </c>
      <c r="G725" s="0" t="str">
        <f aca="false">IF(FIND(A725,K725),"",1)</f>
        <v/>
      </c>
      <c r="H725" s="20" t="n">
        <v>13</v>
      </c>
      <c r="I725" s="20" t="n">
        <v>228</v>
      </c>
      <c r="J725" s="17" t="n">
        <f aca="false">H725*1000+I725</f>
        <v>13228</v>
      </c>
      <c r="K725" s="17" t="s">
        <v>729</v>
      </c>
      <c r="L725" s="20" t="n">
        <v>9871.32</v>
      </c>
      <c r="M725" s="20" t="n">
        <v>2045</v>
      </c>
      <c r="N725" s="20" t="n">
        <v>5653.43</v>
      </c>
      <c r="O725" s="20" t="n">
        <v>3064.23</v>
      </c>
      <c r="P725" s="20" t="n">
        <v>12505.85</v>
      </c>
      <c r="Q725" s="20" t="n">
        <v>561</v>
      </c>
      <c r="R725" s="20" t="n">
        <v>52</v>
      </c>
      <c r="S725" s="20" t="n">
        <v>602.14</v>
      </c>
      <c r="T725" s="20" t="n">
        <v>63826</v>
      </c>
      <c r="U725" s="20" t="n">
        <v>35605</v>
      </c>
      <c r="V725" s="20" t="n">
        <v>0.005</v>
      </c>
      <c r="W725" s="20" t="n">
        <v>0</v>
      </c>
      <c r="X725" s="20" t="n">
        <v>1250</v>
      </c>
      <c r="Y725" s="20" t="n">
        <v>0</v>
      </c>
    </row>
    <row r="726" customFormat="false" ht="13.5" hidden="false" customHeight="false" outlineLevel="0" collapsed="false">
      <c r="A726" s="17" t="s">
        <v>730</v>
      </c>
      <c r="B726" s="18" t="n">
        <f aca="false">T726</f>
        <v>150644</v>
      </c>
      <c r="C726" s="19" t="n">
        <f aca="false">(L726-P726)/T726</f>
        <v>-0.104803643025942</v>
      </c>
      <c r="G726" s="0" t="str">
        <f aca="false">IF(FIND(A726,K726),"",1)</f>
        <v/>
      </c>
      <c r="H726" s="20" t="n">
        <v>13</v>
      </c>
      <c r="I726" s="20" t="n">
        <v>229</v>
      </c>
      <c r="J726" s="17" t="n">
        <f aca="false">H726*1000+I726</f>
        <v>13229</v>
      </c>
      <c r="K726" s="17" t="s">
        <v>730</v>
      </c>
      <c r="L726" s="20" t="n">
        <v>20442.84</v>
      </c>
      <c r="M726" s="20" t="n">
        <v>5459</v>
      </c>
      <c r="N726" s="20" t="n">
        <v>11679.36</v>
      </c>
      <c r="O726" s="20" t="n">
        <v>8089</v>
      </c>
      <c r="P726" s="20" t="n">
        <v>36230.88</v>
      </c>
      <c r="Q726" s="20" t="n">
        <v>1353</v>
      </c>
      <c r="R726" s="20" t="n">
        <v>210</v>
      </c>
      <c r="S726" s="20" t="n">
        <v>2175.9</v>
      </c>
      <c r="T726" s="20" t="n">
        <v>150644</v>
      </c>
      <c r="U726" s="20" t="n">
        <v>87440</v>
      </c>
      <c r="V726" s="20" t="n">
        <v>0.004</v>
      </c>
      <c r="W726" s="20" t="n">
        <v>0</v>
      </c>
      <c r="X726" s="20" t="n">
        <v>1800</v>
      </c>
      <c r="Y726" s="20" t="n">
        <v>0</v>
      </c>
    </row>
    <row r="727" customFormat="false" ht="13.5" hidden="false" customHeight="false" outlineLevel="0" collapsed="false">
      <c r="A727" s="17" t="s">
        <v>731</v>
      </c>
      <c r="B727" s="18" t="n">
        <f aca="false">T727</f>
        <v>26829</v>
      </c>
      <c r="C727" s="19" t="n">
        <f aca="false">(L727-P727)/T727</f>
        <v>-0.0260617242536062</v>
      </c>
      <c r="G727" s="0" t="str">
        <f aca="false">IF(FIND(A727,K727),"",1)</f>
        <v/>
      </c>
      <c r="H727" s="20" t="n">
        <v>13</v>
      </c>
      <c r="I727" s="20" t="n">
        <v>303</v>
      </c>
      <c r="J727" s="17" t="n">
        <f aca="false">H727*1000+I727</f>
        <v>13303</v>
      </c>
      <c r="K727" s="17" t="s">
        <v>731</v>
      </c>
      <c r="L727" s="20" t="n">
        <v>3913.76</v>
      </c>
      <c r="M727" s="20" t="n">
        <v>736</v>
      </c>
      <c r="N727" s="20" t="n">
        <v>2722</v>
      </c>
      <c r="O727" s="20" t="n">
        <v>816</v>
      </c>
      <c r="P727" s="20" t="n">
        <v>4612.97</v>
      </c>
      <c r="Q727" s="20" t="n">
        <v>180</v>
      </c>
      <c r="R727" s="20" t="n">
        <v>25</v>
      </c>
      <c r="S727" s="20" t="n">
        <v>209.25</v>
      </c>
      <c r="T727" s="20" t="n">
        <v>26829</v>
      </c>
      <c r="U727" s="20" t="n">
        <v>13733</v>
      </c>
      <c r="V727" s="20" t="n">
        <v>0.002</v>
      </c>
      <c r="W727" s="20" t="n">
        <v>0</v>
      </c>
      <c r="X727" s="20" t="n">
        <v>518</v>
      </c>
      <c r="Y727" s="20" t="n">
        <v>0</v>
      </c>
    </row>
    <row r="728" customFormat="false" ht="13.5" hidden="false" customHeight="false" outlineLevel="0" collapsed="false">
      <c r="A728" s="17" t="s">
        <v>732</v>
      </c>
      <c r="B728" s="18" t="n">
        <f aca="false">T728</f>
        <v>13350</v>
      </c>
      <c r="C728" s="19" t="n">
        <f aca="false">(L728-P728)/T728</f>
        <v>-0.00770187265917604</v>
      </c>
      <c r="G728" s="0" t="str">
        <f aca="false">IF(FIND(A728,K728),"",1)</f>
        <v/>
      </c>
      <c r="H728" s="20" t="n">
        <v>13</v>
      </c>
      <c r="I728" s="20" t="n">
        <v>305</v>
      </c>
      <c r="J728" s="17" t="n">
        <f aca="false">H728*1000+I728</f>
        <v>13305</v>
      </c>
      <c r="K728" s="17" t="s">
        <v>732</v>
      </c>
      <c r="L728" s="20" t="n">
        <v>2564.75</v>
      </c>
      <c r="M728" s="20" t="n">
        <v>453</v>
      </c>
      <c r="N728" s="20" t="n">
        <v>1374.6</v>
      </c>
      <c r="O728" s="20" t="n">
        <v>628</v>
      </c>
      <c r="P728" s="20" t="n">
        <v>2667.57</v>
      </c>
      <c r="Q728" s="20" t="n">
        <v>120</v>
      </c>
      <c r="R728" s="20" t="n">
        <v>24</v>
      </c>
      <c r="S728" s="20" t="n">
        <v>197.07</v>
      </c>
      <c r="T728" s="20" t="n">
        <v>13350</v>
      </c>
      <c r="U728" s="20" t="n">
        <v>8362</v>
      </c>
      <c r="V728" s="20" t="n">
        <v>0.002</v>
      </c>
      <c r="W728" s="20" t="n">
        <v>0</v>
      </c>
      <c r="X728" s="20" t="n">
        <v>332</v>
      </c>
      <c r="Y728" s="20" t="n">
        <v>1</v>
      </c>
    </row>
    <row r="729" customFormat="false" ht="13.5" hidden="false" customHeight="false" outlineLevel="0" collapsed="false">
      <c r="A729" s="17" t="s">
        <v>733</v>
      </c>
      <c r="B729" s="18" t="n">
        <f aca="false">T729</f>
        <v>2702</v>
      </c>
      <c r="C729" s="19" t="n">
        <f aca="false">(L729-P729)/T729</f>
        <v>0.105107327905255</v>
      </c>
      <c r="G729" s="0" t="str">
        <f aca="false">IF(FIND(A729,K729),"",1)</f>
        <v/>
      </c>
      <c r="H729" s="20" t="n">
        <v>13</v>
      </c>
      <c r="I729" s="20" t="n">
        <v>307</v>
      </c>
      <c r="J729" s="17" t="n">
        <f aca="false">H729*1000+I729</f>
        <v>13307</v>
      </c>
      <c r="K729" s="17" t="s">
        <v>733</v>
      </c>
      <c r="L729" s="20" t="n">
        <v>682</v>
      </c>
      <c r="M729" s="20" t="n">
        <v>59</v>
      </c>
      <c r="N729" s="20" t="n">
        <v>383</v>
      </c>
      <c r="O729" s="20" t="n">
        <v>67</v>
      </c>
      <c r="P729" s="20" t="n">
        <v>398</v>
      </c>
      <c r="Q729" s="20" t="n">
        <v>20</v>
      </c>
      <c r="R729" s="20" t="n">
        <v>4</v>
      </c>
      <c r="S729" s="20" t="n">
        <v>23</v>
      </c>
      <c r="T729" s="20" t="n">
        <v>2702</v>
      </c>
      <c r="U729" s="20" t="n">
        <v>1730</v>
      </c>
      <c r="V729" s="20" t="n">
        <v>0</v>
      </c>
      <c r="W729" s="20" t="n">
        <v>0</v>
      </c>
      <c r="X729" s="20" t="n">
        <v>94</v>
      </c>
      <c r="Y729" s="20" t="n">
        <v>0</v>
      </c>
    </row>
    <row r="730" customFormat="false" ht="13.5" hidden="false" customHeight="false" outlineLevel="0" collapsed="false">
      <c r="A730" s="17" t="s">
        <v>734</v>
      </c>
      <c r="B730" s="18" t="n">
        <f aca="false">T730</f>
        <v>6312</v>
      </c>
      <c r="C730" s="19" t="n">
        <f aca="false">(L730-P730)/T730</f>
        <v>0.0283428390367554</v>
      </c>
      <c r="G730" s="0" t="str">
        <f aca="false">IF(FIND(A730,K730),"",1)</f>
        <v/>
      </c>
      <c r="H730" s="20" t="n">
        <v>13</v>
      </c>
      <c r="I730" s="20" t="n">
        <v>308</v>
      </c>
      <c r="J730" s="17" t="n">
        <f aca="false">H730*1000+I730</f>
        <v>13308</v>
      </c>
      <c r="K730" s="17" t="s">
        <v>734</v>
      </c>
      <c r="L730" s="20" t="n">
        <v>1242.9</v>
      </c>
      <c r="M730" s="20" t="n">
        <v>145</v>
      </c>
      <c r="N730" s="20" t="n">
        <v>573</v>
      </c>
      <c r="O730" s="20" t="n">
        <v>298</v>
      </c>
      <c r="P730" s="20" t="n">
        <v>1064</v>
      </c>
      <c r="Q730" s="20" t="n">
        <v>48</v>
      </c>
      <c r="R730" s="20" t="n">
        <v>9</v>
      </c>
      <c r="S730" s="20" t="n">
        <v>42.09</v>
      </c>
      <c r="T730" s="20" t="n">
        <v>6312</v>
      </c>
      <c r="U730" s="20" t="n">
        <v>3671</v>
      </c>
      <c r="V730" s="20" t="n">
        <v>0.001</v>
      </c>
      <c r="W730" s="20" t="n">
        <v>0</v>
      </c>
      <c r="X730" s="20" t="n">
        <v>249</v>
      </c>
      <c r="Y730" s="20" t="n">
        <v>0</v>
      </c>
    </row>
    <row r="731" customFormat="false" ht="13.5" hidden="false" customHeight="false" outlineLevel="0" collapsed="false">
      <c r="A731" s="17" t="s">
        <v>735</v>
      </c>
      <c r="B731" s="18" t="n">
        <f aca="false">T731</f>
        <v>7632</v>
      </c>
      <c r="C731" s="19" t="n">
        <f aca="false">(L731-P731)/T731</f>
        <v>0.0288259958071279</v>
      </c>
      <c r="G731" s="0" t="str">
        <f aca="false">IF(FIND(A731,K731),"",1)</f>
        <v/>
      </c>
      <c r="H731" s="20" t="n">
        <v>13</v>
      </c>
      <c r="I731" s="20" t="n">
        <v>361</v>
      </c>
      <c r="J731" s="17" t="n">
        <f aca="false">H731*1000+I731</f>
        <v>13361</v>
      </c>
      <c r="K731" s="17" t="s">
        <v>735</v>
      </c>
      <c r="L731" s="20" t="n">
        <v>1396</v>
      </c>
      <c r="M731" s="20" t="n">
        <v>176</v>
      </c>
      <c r="N731" s="20" t="n">
        <v>891</v>
      </c>
      <c r="O731" s="20" t="n">
        <v>712</v>
      </c>
      <c r="P731" s="20" t="n">
        <v>1176</v>
      </c>
      <c r="Q731" s="20" t="n">
        <v>45</v>
      </c>
      <c r="R731" s="20" t="n">
        <v>9</v>
      </c>
      <c r="S731" s="20" t="n">
        <v>53</v>
      </c>
      <c r="T731" s="20" t="n">
        <v>7632</v>
      </c>
      <c r="U731" s="20" t="n">
        <v>4749</v>
      </c>
      <c r="V731" s="20" t="n">
        <v>0</v>
      </c>
      <c r="W731" s="20" t="n">
        <v>0</v>
      </c>
      <c r="X731" s="20" t="n">
        <v>291</v>
      </c>
      <c r="Y731" s="20" t="n">
        <v>0</v>
      </c>
    </row>
    <row r="732" customFormat="false" ht="13.5" hidden="false" customHeight="false" outlineLevel="0" collapsed="false">
      <c r="A732" s="17" t="s">
        <v>736</v>
      </c>
      <c r="B732" s="18" t="n">
        <f aca="false">T732</f>
        <v>260</v>
      </c>
      <c r="C732" s="19" t="n">
        <f aca="false">(L732-P732)/T732</f>
        <v>0.392307692307692</v>
      </c>
      <c r="G732" s="0" t="str">
        <f aca="false">IF(FIND(A732,K732),"",1)</f>
        <v/>
      </c>
      <c r="H732" s="20" t="n">
        <v>13</v>
      </c>
      <c r="I732" s="20" t="n">
        <v>362</v>
      </c>
      <c r="J732" s="17" t="n">
        <f aca="false">H732*1000+I732</f>
        <v>13362</v>
      </c>
      <c r="K732" s="17" t="s">
        <v>736</v>
      </c>
      <c r="L732" s="20" t="n">
        <v>129</v>
      </c>
      <c r="M732" s="20" t="n">
        <v>3</v>
      </c>
      <c r="N732" s="20" t="n">
        <v>39</v>
      </c>
      <c r="O732" s="20" t="n">
        <v>14</v>
      </c>
      <c r="P732" s="20" t="n">
        <v>27</v>
      </c>
      <c r="Q732" s="20" t="n">
        <v>0</v>
      </c>
      <c r="R732" s="20" t="n">
        <v>0</v>
      </c>
      <c r="S732" s="20" t="n">
        <v>1</v>
      </c>
      <c r="T732" s="20" t="n">
        <v>260</v>
      </c>
      <c r="U732" s="20" t="n">
        <v>220</v>
      </c>
      <c r="V732" s="20" t="n">
        <v>0</v>
      </c>
      <c r="W732" s="20" t="n">
        <v>0</v>
      </c>
      <c r="X732" s="20" t="n">
        <v>7</v>
      </c>
      <c r="Y732" s="20" t="n">
        <v>0</v>
      </c>
    </row>
    <row r="733" customFormat="false" ht="13.5" hidden="false" customHeight="false" outlineLevel="0" collapsed="false">
      <c r="A733" s="17" t="s">
        <v>737</v>
      </c>
      <c r="B733" s="18" t="n">
        <f aca="false">T733</f>
        <v>2686</v>
      </c>
      <c r="C733" s="19" t="n">
        <f aca="false">(L733-P733)/T733</f>
        <v>0.116995532390171</v>
      </c>
      <c r="G733" s="0" t="str">
        <f aca="false">IF(FIND(A733,K733),"",1)</f>
        <v/>
      </c>
      <c r="H733" s="20" t="n">
        <v>13</v>
      </c>
      <c r="I733" s="20" t="n">
        <v>363</v>
      </c>
      <c r="J733" s="17" t="n">
        <f aca="false">H733*1000+I733</f>
        <v>13363</v>
      </c>
      <c r="K733" s="17" t="s">
        <v>737</v>
      </c>
      <c r="L733" s="20" t="n">
        <v>738.25</v>
      </c>
      <c r="M733" s="20" t="n">
        <v>63</v>
      </c>
      <c r="N733" s="20" t="n">
        <v>151</v>
      </c>
      <c r="O733" s="20" t="n">
        <v>120</v>
      </c>
      <c r="P733" s="20" t="n">
        <v>424</v>
      </c>
      <c r="Q733" s="20" t="n">
        <v>30</v>
      </c>
      <c r="R733" s="20" t="n">
        <v>5</v>
      </c>
      <c r="S733" s="20" t="n">
        <v>17.75</v>
      </c>
      <c r="T733" s="20" t="n">
        <v>2686</v>
      </c>
      <c r="U733" s="20" t="n">
        <v>1637</v>
      </c>
      <c r="V733" s="20" t="n">
        <v>0</v>
      </c>
      <c r="W733" s="20" t="n">
        <v>1</v>
      </c>
      <c r="X733" s="20" t="n">
        <v>87</v>
      </c>
      <c r="Y733" s="20" t="n">
        <v>0</v>
      </c>
    </row>
    <row r="734" customFormat="false" ht="13.5" hidden="false" customHeight="false" outlineLevel="0" collapsed="false">
      <c r="A734" s="17" t="s">
        <v>738</v>
      </c>
      <c r="B734" s="18" t="n">
        <f aca="false">T734</f>
        <v>1710</v>
      </c>
      <c r="C734" s="19" t="n">
        <f aca="false">(L734-P734)/T734</f>
        <v>0.095906432748538</v>
      </c>
      <c r="G734" s="0" t="str">
        <f aca="false">IF(FIND(A734,K734),"",1)</f>
        <v/>
      </c>
      <c r="H734" s="20" t="n">
        <v>13</v>
      </c>
      <c r="I734" s="20" t="n">
        <v>364</v>
      </c>
      <c r="J734" s="17" t="n">
        <f aca="false">H734*1000+I734</f>
        <v>13364</v>
      </c>
      <c r="K734" s="17" t="s">
        <v>738</v>
      </c>
      <c r="L734" s="20" t="n">
        <v>414</v>
      </c>
      <c r="M734" s="20" t="n">
        <v>23</v>
      </c>
      <c r="N734" s="20" t="n">
        <v>203</v>
      </c>
      <c r="O734" s="20" t="n">
        <v>44</v>
      </c>
      <c r="P734" s="20" t="n">
        <v>250</v>
      </c>
      <c r="Q734" s="20" t="n">
        <v>20</v>
      </c>
      <c r="R734" s="20" t="n">
        <v>1</v>
      </c>
      <c r="S734" s="20" t="n">
        <v>10</v>
      </c>
      <c r="T734" s="20" t="n">
        <v>1710</v>
      </c>
      <c r="U734" s="20" t="n">
        <v>1016</v>
      </c>
      <c r="V734" s="20" t="n">
        <v>0</v>
      </c>
      <c r="W734" s="20" t="n">
        <v>0</v>
      </c>
      <c r="X734" s="20" t="n">
        <v>51</v>
      </c>
      <c r="Y734" s="20" t="n">
        <v>0</v>
      </c>
    </row>
    <row r="735" customFormat="false" ht="13.5" hidden="false" customHeight="false" outlineLevel="0" collapsed="false">
      <c r="A735" s="17" t="s">
        <v>739</v>
      </c>
      <c r="B735" s="18" t="n">
        <f aca="false">T735</f>
        <v>2759</v>
      </c>
      <c r="C735" s="19" t="n">
        <f aca="false">(L735-P735)/T735</f>
        <v>0.022109459949257</v>
      </c>
      <c r="G735" s="0" t="str">
        <f aca="false">IF(FIND(A735,K735),"",1)</f>
        <v/>
      </c>
      <c r="H735" s="20" t="n">
        <v>13</v>
      </c>
      <c r="I735" s="20" t="n">
        <v>381</v>
      </c>
      <c r="J735" s="17" t="n">
        <f aca="false">H735*1000+I735</f>
        <v>13381</v>
      </c>
      <c r="K735" s="17" t="s">
        <v>739</v>
      </c>
      <c r="L735" s="20" t="n">
        <v>385</v>
      </c>
      <c r="M735" s="20" t="n">
        <v>63</v>
      </c>
      <c r="N735" s="20" t="n">
        <v>246</v>
      </c>
      <c r="O735" s="20" t="n">
        <v>135</v>
      </c>
      <c r="P735" s="20" t="n">
        <v>324</v>
      </c>
      <c r="Q735" s="20" t="n">
        <v>11</v>
      </c>
      <c r="R735" s="20" t="n">
        <v>1</v>
      </c>
      <c r="S735" s="20" t="n">
        <v>16</v>
      </c>
      <c r="T735" s="20" t="n">
        <v>2759</v>
      </c>
      <c r="U735" s="20" t="n">
        <v>1251</v>
      </c>
      <c r="V735" s="20" t="n">
        <v>0</v>
      </c>
      <c r="W735" s="20" t="n">
        <v>0</v>
      </c>
      <c r="X735" s="20" t="n">
        <v>64</v>
      </c>
      <c r="Y735" s="20" t="n">
        <v>6</v>
      </c>
    </row>
    <row r="736" customFormat="false" ht="13.5" hidden="false" customHeight="false" outlineLevel="0" collapsed="false">
      <c r="A736" s="17" t="s">
        <v>740</v>
      </c>
      <c r="B736" s="18" t="n">
        <f aca="false">T736</f>
        <v>223</v>
      </c>
      <c r="C736" s="19" t="n">
        <f aca="false">(L736-P736)/T736</f>
        <v>0.0493273542600897</v>
      </c>
      <c r="G736" s="0" t="str">
        <f aca="false">IF(FIND(A736,K736),"",1)</f>
        <v/>
      </c>
      <c r="H736" s="20" t="n">
        <v>13</v>
      </c>
      <c r="I736" s="20" t="n">
        <v>382</v>
      </c>
      <c r="J736" s="17" t="n">
        <f aca="false">H736*1000+I736</f>
        <v>13382</v>
      </c>
      <c r="K736" s="17" t="s">
        <v>740</v>
      </c>
      <c r="L736" s="20" t="n">
        <v>60</v>
      </c>
      <c r="M736" s="20" t="n">
        <v>10</v>
      </c>
      <c r="N736" s="20" t="n">
        <v>3</v>
      </c>
      <c r="O736" s="20" t="n">
        <v>24</v>
      </c>
      <c r="P736" s="20" t="n">
        <v>49</v>
      </c>
      <c r="Q736" s="20" t="n">
        <v>5</v>
      </c>
      <c r="R736" s="20" t="n">
        <v>1</v>
      </c>
      <c r="S736" s="20" t="n">
        <v>6</v>
      </c>
      <c r="T736" s="20" t="n">
        <v>223</v>
      </c>
      <c r="U736" s="20" t="n">
        <v>173</v>
      </c>
      <c r="V736" s="20" t="n">
        <v>0</v>
      </c>
      <c r="W736" s="20" t="n">
        <v>0</v>
      </c>
      <c r="X736" s="20" t="n">
        <v>15</v>
      </c>
      <c r="Y736" s="20" t="n">
        <v>0</v>
      </c>
    </row>
    <row r="737" customFormat="false" ht="13.5" hidden="false" customHeight="false" outlineLevel="0" collapsed="false">
      <c r="A737" s="17" t="s">
        <v>741</v>
      </c>
      <c r="B737" s="18" t="n">
        <f aca="false">T737</f>
        <v>7466</v>
      </c>
      <c r="C737" s="19" t="n">
        <f aca="false">(L737-P737)/T737</f>
        <v>0.0231944816501473</v>
      </c>
      <c r="G737" s="0" t="str">
        <f aca="false">IF(FIND(A737,K737),"",1)</f>
        <v/>
      </c>
      <c r="H737" s="20" t="n">
        <v>13</v>
      </c>
      <c r="I737" s="20" t="n">
        <v>401</v>
      </c>
      <c r="J737" s="17" t="n">
        <f aca="false">H737*1000+I737</f>
        <v>13401</v>
      </c>
      <c r="K737" s="17" t="s">
        <v>741</v>
      </c>
      <c r="L737" s="20" t="n">
        <v>1440.33</v>
      </c>
      <c r="M737" s="20" t="n">
        <v>167</v>
      </c>
      <c r="N737" s="20" t="n">
        <v>1257.5</v>
      </c>
      <c r="O737" s="20" t="n">
        <v>290</v>
      </c>
      <c r="P737" s="20" t="n">
        <v>1267.16</v>
      </c>
      <c r="Q737" s="20" t="n">
        <v>47</v>
      </c>
      <c r="R737" s="20" t="n">
        <v>7</v>
      </c>
      <c r="S737" s="20" t="n">
        <v>80</v>
      </c>
      <c r="T737" s="20" t="n">
        <v>7466</v>
      </c>
      <c r="U737" s="20" t="n">
        <v>4789</v>
      </c>
      <c r="V737" s="20" t="n">
        <v>0.001</v>
      </c>
      <c r="W737" s="20" t="n">
        <v>0</v>
      </c>
      <c r="X737" s="20" t="n">
        <v>233</v>
      </c>
      <c r="Y737" s="20" t="n">
        <v>0</v>
      </c>
    </row>
    <row r="738" customFormat="false" ht="13.5" hidden="false" customHeight="false" outlineLevel="0" collapsed="false">
      <c r="A738" s="17" t="s">
        <v>742</v>
      </c>
      <c r="B738" s="18" t="n">
        <f aca="false">T738</f>
        <v>159</v>
      </c>
      <c r="C738" s="19" t="n">
        <f aca="false">(L738-P738)/T738</f>
        <v>0.132075471698113</v>
      </c>
      <c r="G738" s="0" t="str">
        <f aca="false">IF(FIND(A738,K738),"",1)</f>
        <v/>
      </c>
      <c r="H738" s="20" t="n">
        <v>13</v>
      </c>
      <c r="I738" s="20" t="n">
        <v>402</v>
      </c>
      <c r="J738" s="17" t="n">
        <f aca="false">H738*1000+I738</f>
        <v>13402</v>
      </c>
      <c r="K738" s="17" t="s">
        <v>742</v>
      </c>
      <c r="L738" s="20" t="n">
        <v>48</v>
      </c>
      <c r="M738" s="20" t="n">
        <v>4</v>
      </c>
      <c r="N738" s="20" t="n">
        <v>13</v>
      </c>
      <c r="O738" s="20" t="n">
        <v>3</v>
      </c>
      <c r="P738" s="20" t="n">
        <v>27</v>
      </c>
      <c r="Q738" s="20" t="n">
        <v>2</v>
      </c>
      <c r="R738" s="20" t="n">
        <v>0</v>
      </c>
      <c r="S738" s="20" t="n">
        <v>3</v>
      </c>
      <c r="T738" s="20" t="n">
        <v>159</v>
      </c>
      <c r="U738" s="20" t="n">
        <v>109</v>
      </c>
      <c r="V738" s="20" t="n">
        <v>0</v>
      </c>
      <c r="W738" s="20" t="n">
        <v>0</v>
      </c>
      <c r="X738" s="20" t="n">
        <v>9</v>
      </c>
      <c r="Y738" s="20" t="n">
        <v>0</v>
      </c>
    </row>
    <row r="739" customFormat="false" ht="13.5" hidden="false" customHeight="false" outlineLevel="0" collapsed="false">
      <c r="A739" s="17" t="s">
        <v>743</v>
      </c>
      <c r="B739" s="18" t="n">
        <f aca="false">T739</f>
        <v>1927</v>
      </c>
      <c r="C739" s="19" t="n">
        <f aca="false">(L739-P739)/T739</f>
        <v>0.0140114167099118</v>
      </c>
      <c r="G739" s="0" t="str">
        <f aca="false">IF(FIND(A739,K739),"",1)</f>
        <v/>
      </c>
      <c r="H739" s="20" t="n">
        <v>13</v>
      </c>
      <c r="I739" s="20" t="n">
        <v>421</v>
      </c>
      <c r="J739" s="17" t="n">
        <f aca="false">H739*1000+I739</f>
        <v>13421</v>
      </c>
      <c r="K739" s="17" t="s">
        <v>743</v>
      </c>
      <c r="L739" s="20" t="n">
        <v>306</v>
      </c>
      <c r="M739" s="20" t="n">
        <v>26</v>
      </c>
      <c r="N739" s="20" t="n">
        <v>167</v>
      </c>
      <c r="O739" s="20" t="n">
        <v>80</v>
      </c>
      <c r="P739" s="20" t="n">
        <v>279</v>
      </c>
      <c r="Q739" s="20" t="n">
        <v>29</v>
      </c>
      <c r="R739" s="20" t="n">
        <v>9</v>
      </c>
      <c r="S739" s="20" t="n">
        <v>96</v>
      </c>
      <c r="T739" s="20" t="n">
        <v>1927</v>
      </c>
      <c r="U739" s="20" t="n">
        <v>1031</v>
      </c>
      <c r="V739" s="20" t="n">
        <v>0</v>
      </c>
      <c r="W739" s="20" t="n">
        <v>0</v>
      </c>
      <c r="X739" s="20" t="n">
        <v>39</v>
      </c>
      <c r="Y739" s="20" t="n">
        <v>0</v>
      </c>
    </row>
    <row r="740" customFormat="false" ht="13.5" hidden="false" customHeight="false" outlineLevel="0" collapsed="false">
      <c r="A740" s="17" t="s">
        <v>744</v>
      </c>
      <c r="B740" s="18" t="n">
        <f aca="false">T740</f>
        <v>212165</v>
      </c>
      <c r="C740" s="19" t="n">
        <f aca="false">(L740-P740)/T740</f>
        <v>-0.0566302170480522</v>
      </c>
      <c r="G740" s="0" t="str">
        <f aca="false">IF(FIND(A740,K740),"",1)</f>
        <v/>
      </c>
      <c r="H740" s="20" t="n">
        <v>14</v>
      </c>
      <c r="I740" s="20" t="n">
        <v>101</v>
      </c>
      <c r="J740" s="17" t="n">
        <f aca="false">H740*1000+I740</f>
        <v>14101</v>
      </c>
      <c r="K740" s="17" t="s">
        <v>744</v>
      </c>
      <c r="L740" s="20" t="n">
        <v>28666.43</v>
      </c>
      <c r="M740" s="20" t="n">
        <v>6293</v>
      </c>
      <c r="N740" s="20" t="n">
        <v>17759.17</v>
      </c>
      <c r="O740" s="20" t="n">
        <v>11090</v>
      </c>
      <c r="P740" s="20" t="n">
        <v>40681.38</v>
      </c>
      <c r="Q740" s="20" t="n">
        <v>1946</v>
      </c>
      <c r="R740" s="20" t="n">
        <v>392</v>
      </c>
      <c r="S740" s="20" t="n">
        <v>2025</v>
      </c>
      <c r="T740" s="20" t="n">
        <v>212165</v>
      </c>
      <c r="U740" s="20" t="n">
        <v>110467</v>
      </c>
      <c r="V740" s="20" t="n">
        <v>0.002</v>
      </c>
      <c r="W740" s="20" t="n">
        <v>0</v>
      </c>
      <c r="X740" s="20" t="n">
        <v>1611</v>
      </c>
      <c r="Y740" s="20" t="n">
        <v>3</v>
      </c>
    </row>
    <row r="741" customFormat="false" ht="13.5" hidden="false" customHeight="false" outlineLevel="0" collapsed="false">
      <c r="A741" s="17" t="s">
        <v>745</v>
      </c>
      <c r="B741" s="18" t="n">
        <f aca="false">T741</f>
        <v>180736</v>
      </c>
      <c r="C741" s="19" t="n">
        <f aca="false">(L741-P741)/T741</f>
        <v>-0.065394498052408</v>
      </c>
      <c r="G741" s="0" t="str">
        <f aca="false">IF(FIND(A741,K741),"",1)</f>
        <v/>
      </c>
      <c r="H741" s="20" t="n">
        <v>14</v>
      </c>
      <c r="I741" s="20" t="n">
        <v>102</v>
      </c>
      <c r="J741" s="17" t="n">
        <f aca="false">H741*1000+I741</f>
        <v>14102</v>
      </c>
      <c r="K741" s="17" t="s">
        <v>745</v>
      </c>
      <c r="L741" s="20" t="n">
        <v>25274.73</v>
      </c>
      <c r="M741" s="20" t="n">
        <v>6004</v>
      </c>
      <c r="N741" s="20" t="n">
        <v>13369.26</v>
      </c>
      <c r="O741" s="20" t="n">
        <v>8108</v>
      </c>
      <c r="P741" s="20" t="n">
        <v>37093.87</v>
      </c>
      <c r="Q741" s="20" t="n">
        <v>1721</v>
      </c>
      <c r="R741" s="20" t="n">
        <v>419</v>
      </c>
      <c r="S741" s="20" t="n">
        <v>1931.12</v>
      </c>
      <c r="T741" s="20" t="n">
        <v>180736</v>
      </c>
      <c r="U741" s="20" t="n">
        <v>95458</v>
      </c>
      <c r="V741" s="20" t="n">
        <v>0.002</v>
      </c>
      <c r="W741" s="20" t="n">
        <v>0</v>
      </c>
      <c r="X741" s="20" t="n">
        <v>1528</v>
      </c>
      <c r="Y741" s="20" t="n">
        <v>9</v>
      </c>
    </row>
    <row r="742" customFormat="false" ht="13.5" hidden="false" customHeight="false" outlineLevel="0" collapsed="false">
      <c r="A742" s="17" t="s">
        <v>746</v>
      </c>
      <c r="B742" s="18" t="n">
        <f aca="false">T742</f>
        <v>69936</v>
      </c>
      <c r="C742" s="19" t="n">
        <f aca="false">(L742-P742)/T742</f>
        <v>-0.0418398249828414</v>
      </c>
      <c r="G742" s="0" t="str">
        <f aca="false">IF(FIND(A742,K742),"",1)</f>
        <v/>
      </c>
      <c r="H742" s="20" t="n">
        <v>14</v>
      </c>
      <c r="I742" s="20" t="n">
        <v>103</v>
      </c>
      <c r="J742" s="17" t="n">
        <f aca="false">H742*1000+I742</f>
        <v>14103</v>
      </c>
      <c r="K742" s="17" t="s">
        <v>746</v>
      </c>
      <c r="L742" s="20" t="n">
        <v>11022.87</v>
      </c>
      <c r="M742" s="20" t="n">
        <v>2368</v>
      </c>
      <c r="N742" s="20" t="n">
        <v>5866.53</v>
      </c>
      <c r="O742" s="20" t="n">
        <v>2783.04</v>
      </c>
      <c r="P742" s="20" t="n">
        <v>13948.98</v>
      </c>
      <c r="Q742" s="20" t="n">
        <v>661</v>
      </c>
      <c r="R742" s="20" t="n">
        <v>133</v>
      </c>
      <c r="S742" s="20" t="n">
        <v>682.55</v>
      </c>
      <c r="T742" s="20" t="n">
        <v>69936</v>
      </c>
      <c r="U742" s="20" t="n">
        <v>38249</v>
      </c>
      <c r="V742" s="20" t="n">
        <v>0.006</v>
      </c>
      <c r="W742" s="20" t="n">
        <v>0</v>
      </c>
      <c r="X742" s="20" t="n">
        <v>783</v>
      </c>
      <c r="Y742" s="20" t="n">
        <v>0</v>
      </c>
    </row>
    <row r="743" customFormat="false" ht="13.5" hidden="false" customHeight="false" outlineLevel="0" collapsed="false">
      <c r="A743" s="17" t="s">
        <v>747</v>
      </c>
      <c r="B743" s="18" t="n">
        <f aca="false">T743</f>
        <v>105652</v>
      </c>
      <c r="C743" s="19" t="n">
        <f aca="false">(L743-P743)/T743</f>
        <v>-0.0369634271002915</v>
      </c>
      <c r="G743" s="0" t="str">
        <f aca="false">IF(FIND(A743,K743),"",1)</f>
        <v/>
      </c>
      <c r="H743" s="20" t="n">
        <v>14</v>
      </c>
      <c r="I743" s="20" t="n">
        <v>104</v>
      </c>
      <c r="J743" s="17" t="n">
        <f aca="false">H743*1000+I743</f>
        <v>14104</v>
      </c>
      <c r="K743" s="17" t="s">
        <v>747</v>
      </c>
      <c r="L743" s="20" t="n">
        <v>16026.79</v>
      </c>
      <c r="M743" s="20" t="n">
        <v>3234</v>
      </c>
      <c r="N743" s="20" t="n">
        <v>7657.22</v>
      </c>
      <c r="O743" s="20" t="n">
        <v>3596</v>
      </c>
      <c r="P743" s="20" t="n">
        <v>19932.05</v>
      </c>
      <c r="Q743" s="20" t="n">
        <v>889</v>
      </c>
      <c r="R743" s="20" t="n">
        <v>239</v>
      </c>
      <c r="S743" s="20" t="n">
        <v>1042.92</v>
      </c>
      <c r="T743" s="20" t="n">
        <v>105652</v>
      </c>
      <c r="U743" s="20" t="n">
        <v>53571</v>
      </c>
      <c r="V743" s="20" t="n">
        <v>0.002</v>
      </c>
      <c r="W743" s="20" t="n">
        <v>0</v>
      </c>
      <c r="X743" s="20" t="n">
        <v>951</v>
      </c>
      <c r="Y743" s="20" t="n">
        <v>3</v>
      </c>
    </row>
    <row r="744" customFormat="false" ht="13.5" hidden="false" customHeight="false" outlineLevel="0" collapsed="false">
      <c r="A744" s="17" t="s">
        <v>748</v>
      </c>
      <c r="B744" s="18" t="n">
        <f aca="false">T744</f>
        <v>163723</v>
      </c>
      <c r="C744" s="19" t="n">
        <f aca="false">(L744-P744)/T744</f>
        <v>-0.0399860129609157</v>
      </c>
      <c r="G744" s="0" t="str">
        <f aca="false">IF(FIND(A744,K744),"",1)</f>
        <v/>
      </c>
      <c r="H744" s="20" t="n">
        <v>14</v>
      </c>
      <c r="I744" s="20" t="n">
        <v>105</v>
      </c>
      <c r="J744" s="17" t="n">
        <f aca="false">H744*1000+I744</f>
        <v>14105</v>
      </c>
      <c r="K744" s="17" t="s">
        <v>748</v>
      </c>
      <c r="L744" s="20" t="n">
        <v>24761.33</v>
      </c>
      <c r="M744" s="20" t="n">
        <v>4916</v>
      </c>
      <c r="N744" s="20" t="n">
        <v>14224.66</v>
      </c>
      <c r="O744" s="20" t="n">
        <v>7451.03</v>
      </c>
      <c r="P744" s="20" t="n">
        <v>31307.96</v>
      </c>
      <c r="Q744" s="20" t="n">
        <v>1654</v>
      </c>
      <c r="R744" s="20" t="n">
        <v>350</v>
      </c>
      <c r="S744" s="20" t="n">
        <v>1536</v>
      </c>
      <c r="T744" s="20" t="n">
        <v>163723</v>
      </c>
      <c r="U744" s="20" t="n">
        <v>87587</v>
      </c>
      <c r="V744" s="20" t="n">
        <v>0.005</v>
      </c>
      <c r="W744" s="20" t="n">
        <v>0</v>
      </c>
      <c r="X744" s="20" t="n">
        <v>1383</v>
      </c>
      <c r="Y744" s="20" t="n">
        <v>3</v>
      </c>
    </row>
    <row r="745" customFormat="false" ht="13.5" hidden="false" customHeight="false" outlineLevel="0" collapsed="false">
      <c r="A745" s="17" t="s">
        <v>749</v>
      </c>
      <c r="B745" s="18" t="n">
        <f aca="false">T745</f>
        <v>166212</v>
      </c>
      <c r="C745" s="19" t="n">
        <f aca="false">(L745-P745)/T745</f>
        <v>-0.0820527398743773</v>
      </c>
      <c r="G745" s="0" t="str">
        <f aca="false">IF(FIND(A745,K745),"",1)</f>
        <v/>
      </c>
      <c r="H745" s="20" t="n">
        <v>14</v>
      </c>
      <c r="I745" s="20" t="n">
        <v>106</v>
      </c>
      <c r="J745" s="17" t="n">
        <f aca="false">H745*1000+I745</f>
        <v>14106</v>
      </c>
      <c r="K745" s="17" t="s">
        <v>749</v>
      </c>
      <c r="L745" s="20" t="n">
        <v>22688.82</v>
      </c>
      <c r="M745" s="20" t="n">
        <v>6134</v>
      </c>
      <c r="N745" s="20" t="n">
        <v>16009.17</v>
      </c>
      <c r="O745" s="20" t="n">
        <v>7188.16</v>
      </c>
      <c r="P745" s="20" t="n">
        <v>36326.97</v>
      </c>
      <c r="Q745" s="20" t="n">
        <v>1578</v>
      </c>
      <c r="R745" s="20" t="n">
        <v>334</v>
      </c>
      <c r="S745" s="20" t="n">
        <v>1538.86</v>
      </c>
      <c r="T745" s="20" t="n">
        <v>166212</v>
      </c>
      <c r="U745" s="20" t="n">
        <v>93364</v>
      </c>
      <c r="V745" s="20" t="n">
        <v>0.004</v>
      </c>
      <c r="W745" s="20" t="n">
        <v>0</v>
      </c>
      <c r="X745" s="20" t="n">
        <v>1561</v>
      </c>
      <c r="Y745" s="20" t="n">
        <v>5</v>
      </c>
    </row>
    <row r="746" customFormat="false" ht="13.5" hidden="false" customHeight="false" outlineLevel="0" collapsed="false">
      <c r="A746" s="17" t="s">
        <v>750</v>
      </c>
      <c r="B746" s="18" t="n">
        <f aca="false">T746</f>
        <v>134880</v>
      </c>
      <c r="C746" s="19" t="n">
        <f aca="false">(L746-P746)/T746</f>
        <v>-0.0691326364175564</v>
      </c>
      <c r="G746" s="0" t="str">
        <f aca="false">IF(FIND(A746,K746),"",1)</f>
        <v/>
      </c>
      <c r="H746" s="20" t="n">
        <v>14</v>
      </c>
      <c r="I746" s="20" t="n">
        <v>107</v>
      </c>
      <c r="J746" s="17" t="n">
        <f aca="false">H746*1000+I746</f>
        <v>14107</v>
      </c>
      <c r="K746" s="17" t="s">
        <v>750</v>
      </c>
      <c r="L746" s="20" t="n">
        <v>20940.34</v>
      </c>
      <c r="M746" s="20" t="n">
        <v>5133</v>
      </c>
      <c r="N746" s="20" t="n">
        <v>10203.65</v>
      </c>
      <c r="O746" s="20" t="n">
        <v>5756.04</v>
      </c>
      <c r="P746" s="20" t="n">
        <v>30264.95</v>
      </c>
      <c r="Q746" s="20" t="n">
        <v>1314</v>
      </c>
      <c r="R746" s="20" t="n">
        <v>261</v>
      </c>
      <c r="S746" s="20" t="n">
        <v>1286</v>
      </c>
      <c r="T746" s="20" t="n">
        <v>134880</v>
      </c>
      <c r="U746" s="20" t="n">
        <v>76272</v>
      </c>
      <c r="V746" s="20" t="n">
        <v>0.004</v>
      </c>
      <c r="W746" s="20" t="n">
        <v>0</v>
      </c>
      <c r="X746" s="20" t="n">
        <v>1104</v>
      </c>
      <c r="Y746" s="20" t="n">
        <v>9</v>
      </c>
    </row>
    <row r="747" customFormat="false" ht="13.5" hidden="false" customHeight="false" outlineLevel="0" collapsed="false">
      <c r="A747" s="17" t="s">
        <v>751</v>
      </c>
      <c r="B747" s="18" t="n">
        <f aca="false">T747</f>
        <v>167910</v>
      </c>
      <c r="C747" s="19" t="n">
        <f aca="false">(L747-P747)/T747</f>
        <v>-0.0585390983264844</v>
      </c>
      <c r="G747" s="0" t="str">
        <f aca="false">IF(FIND(A747,K747),"",1)</f>
        <v/>
      </c>
      <c r="H747" s="20" t="n">
        <v>14</v>
      </c>
      <c r="I747" s="20" t="n">
        <v>108</v>
      </c>
      <c r="J747" s="17" t="n">
        <f aca="false">H747*1000+I747</f>
        <v>14108</v>
      </c>
      <c r="K747" s="17" t="s">
        <v>751</v>
      </c>
      <c r="L747" s="20" t="n">
        <v>29241.26</v>
      </c>
      <c r="M747" s="20" t="n">
        <v>6453</v>
      </c>
      <c r="N747" s="20" t="n">
        <v>11754.13</v>
      </c>
      <c r="O747" s="20" t="n">
        <v>7079.03</v>
      </c>
      <c r="P747" s="20" t="n">
        <v>39070.56</v>
      </c>
      <c r="Q747" s="20" t="n">
        <v>1828</v>
      </c>
      <c r="R747" s="20" t="n">
        <v>388</v>
      </c>
      <c r="S747" s="20" t="n">
        <v>1928</v>
      </c>
      <c r="T747" s="20" t="n">
        <v>167910</v>
      </c>
      <c r="U747" s="20" t="n">
        <v>99201</v>
      </c>
      <c r="V747" s="20" t="n">
        <v>0.005</v>
      </c>
      <c r="W747" s="20" t="n">
        <v>0</v>
      </c>
      <c r="X747" s="20" t="n">
        <v>1458</v>
      </c>
      <c r="Y747" s="20" t="n">
        <v>1</v>
      </c>
    </row>
    <row r="748" customFormat="false" ht="13.5" hidden="false" customHeight="false" outlineLevel="0" collapsed="false">
      <c r="A748" s="17" t="s">
        <v>752</v>
      </c>
      <c r="B748" s="18" t="n">
        <f aca="false">T748</f>
        <v>248343</v>
      </c>
      <c r="C748" s="19" t="n">
        <f aca="false">(L748-P748)/T748</f>
        <v>-0.0882882142842762</v>
      </c>
      <c r="G748" s="0" t="str">
        <f aca="false">IF(FIND(A748,K748),"",1)</f>
        <v/>
      </c>
      <c r="H748" s="20" t="n">
        <v>14</v>
      </c>
      <c r="I748" s="20" t="n">
        <v>109</v>
      </c>
      <c r="J748" s="17" t="n">
        <f aca="false">H748*1000+I748</f>
        <v>14109</v>
      </c>
      <c r="K748" s="17" t="s">
        <v>752</v>
      </c>
      <c r="L748" s="20" t="n">
        <v>35430.78</v>
      </c>
      <c r="M748" s="20" t="n">
        <v>8541</v>
      </c>
      <c r="N748" s="20" t="n">
        <v>15453.57</v>
      </c>
      <c r="O748" s="20" t="n">
        <v>9535</v>
      </c>
      <c r="P748" s="20" t="n">
        <v>57356.54</v>
      </c>
      <c r="Q748" s="20" t="n">
        <v>2406</v>
      </c>
      <c r="R748" s="20" t="n">
        <v>627</v>
      </c>
      <c r="S748" s="20" t="n">
        <v>3337.09</v>
      </c>
      <c r="T748" s="20" t="n">
        <v>248343</v>
      </c>
      <c r="U748" s="20" t="n">
        <v>134495</v>
      </c>
      <c r="V748" s="20" t="n">
        <v>0.004</v>
      </c>
      <c r="W748" s="20" t="n">
        <v>0</v>
      </c>
      <c r="X748" s="20" t="n">
        <v>1808</v>
      </c>
      <c r="Y748" s="20" t="n">
        <v>0</v>
      </c>
    </row>
    <row r="749" customFormat="false" ht="13.5" hidden="false" customHeight="false" outlineLevel="0" collapsed="false">
      <c r="A749" s="17" t="s">
        <v>753</v>
      </c>
      <c r="B749" s="18" t="n">
        <f aca="false">T749</f>
        <v>208591</v>
      </c>
      <c r="C749" s="19" t="n">
        <f aca="false">(L749-P749)/T749</f>
        <v>-0.101172342047356</v>
      </c>
      <c r="G749" s="0" t="str">
        <f aca="false">IF(FIND(A749,K749),"",1)</f>
        <v/>
      </c>
      <c r="H749" s="20" t="n">
        <v>14</v>
      </c>
      <c r="I749" s="20" t="n">
        <v>110</v>
      </c>
      <c r="J749" s="17" t="n">
        <f aca="false">H749*1000+I749</f>
        <v>14110</v>
      </c>
      <c r="K749" s="17" t="s">
        <v>753</v>
      </c>
      <c r="L749" s="20" t="n">
        <v>29879.97</v>
      </c>
      <c r="M749" s="20" t="n">
        <v>7507</v>
      </c>
      <c r="N749" s="20" t="n">
        <v>13789.52</v>
      </c>
      <c r="O749" s="20" t="n">
        <v>9680.06</v>
      </c>
      <c r="P749" s="20" t="n">
        <v>50983.61</v>
      </c>
      <c r="Q749" s="20" t="n">
        <v>2230</v>
      </c>
      <c r="R749" s="20" t="n">
        <v>394</v>
      </c>
      <c r="S749" s="20" t="n">
        <v>2021.8</v>
      </c>
      <c r="T749" s="20" t="n">
        <v>208591</v>
      </c>
      <c r="U749" s="20" t="n">
        <v>118256</v>
      </c>
      <c r="V749" s="20" t="n">
        <v>0.006</v>
      </c>
      <c r="W749" s="20" t="n">
        <v>0</v>
      </c>
      <c r="X749" s="20" t="n">
        <v>1767</v>
      </c>
      <c r="Y749" s="20" t="n">
        <v>3</v>
      </c>
    </row>
    <row r="750" customFormat="false" ht="13.5" hidden="false" customHeight="false" outlineLevel="0" collapsed="false">
      <c r="A750" s="17" t="s">
        <v>754</v>
      </c>
      <c r="B750" s="18" t="n">
        <f aca="false">T750</f>
        <v>180369</v>
      </c>
      <c r="C750" s="19" t="n">
        <f aca="false">(L750-P750)/T750</f>
        <v>-0.0712760507626033</v>
      </c>
      <c r="G750" s="0" t="str">
        <f aca="false">IF(FIND(A750,K750),"",1)</f>
        <v/>
      </c>
      <c r="H750" s="20" t="n">
        <v>14</v>
      </c>
      <c r="I750" s="20" t="n">
        <v>111</v>
      </c>
      <c r="J750" s="17" t="n">
        <f aca="false">H750*1000+I750</f>
        <v>14111</v>
      </c>
      <c r="K750" s="17" t="s">
        <v>754</v>
      </c>
      <c r="L750" s="20" t="n">
        <v>28216.5</v>
      </c>
      <c r="M750" s="20" t="n">
        <v>6768</v>
      </c>
      <c r="N750" s="20" t="n">
        <v>13524.07</v>
      </c>
      <c r="O750" s="20" t="n">
        <v>8172</v>
      </c>
      <c r="P750" s="20" t="n">
        <v>41072.49</v>
      </c>
      <c r="Q750" s="20" t="n">
        <v>1978</v>
      </c>
      <c r="R750" s="20" t="n">
        <v>353</v>
      </c>
      <c r="S750" s="20" t="n">
        <v>1781.9</v>
      </c>
      <c r="T750" s="20" t="n">
        <v>180369</v>
      </c>
      <c r="U750" s="20" t="n">
        <v>103188</v>
      </c>
      <c r="V750" s="20" t="n">
        <v>0.007</v>
      </c>
      <c r="W750" s="20" t="n">
        <v>0</v>
      </c>
      <c r="X750" s="20" t="n">
        <v>1320</v>
      </c>
      <c r="Y750" s="20" t="n">
        <v>2</v>
      </c>
    </row>
    <row r="751" customFormat="false" ht="13.5" hidden="false" customHeight="false" outlineLevel="0" collapsed="false">
      <c r="A751" s="17" t="s">
        <v>755</v>
      </c>
      <c r="B751" s="18" t="n">
        <f aca="false">T751</f>
        <v>207271</v>
      </c>
      <c r="C751" s="19" t="n">
        <f aca="false">(L751-P751)/T751</f>
        <v>-0.0843349527912733</v>
      </c>
      <c r="G751" s="0" t="str">
        <f aca="false">IF(FIND(A751,K751),"",1)</f>
        <v/>
      </c>
      <c r="H751" s="20" t="n">
        <v>14</v>
      </c>
      <c r="I751" s="20" t="n">
        <v>112</v>
      </c>
      <c r="J751" s="17" t="n">
        <f aca="false">H751*1000+I751</f>
        <v>14112</v>
      </c>
      <c r="K751" s="17" t="s">
        <v>755</v>
      </c>
      <c r="L751" s="20" t="n">
        <v>29145.28</v>
      </c>
      <c r="M751" s="20" t="n">
        <v>9167</v>
      </c>
      <c r="N751" s="20" t="n">
        <v>19076.39</v>
      </c>
      <c r="O751" s="20" t="n">
        <v>8910.01</v>
      </c>
      <c r="P751" s="20" t="n">
        <v>46625.47</v>
      </c>
      <c r="Q751" s="20" t="n">
        <v>1966</v>
      </c>
      <c r="R751" s="20" t="n">
        <v>399</v>
      </c>
      <c r="S751" s="20" t="n">
        <v>1898.82</v>
      </c>
      <c r="T751" s="20" t="n">
        <v>207271</v>
      </c>
      <c r="U751" s="20" t="n">
        <v>118819</v>
      </c>
      <c r="V751" s="20" t="n">
        <v>0.005</v>
      </c>
      <c r="W751" s="20" t="n">
        <v>0</v>
      </c>
      <c r="X751" s="20" t="n">
        <v>1631</v>
      </c>
      <c r="Y751" s="20" t="n">
        <v>0</v>
      </c>
    </row>
    <row r="752" customFormat="false" ht="13.5" hidden="false" customHeight="false" outlineLevel="0" collapsed="false">
      <c r="A752" s="17" t="s">
        <v>756</v>
      </c>
      <c r="B752" s="18" t="n">
        <f aca="false">T752</f>
        <v>133701</v>
      </c>
      <c r="C752" s="19" t="n">
        <f aca="false">(L752-P752)/T752</f>
        <v>-0.092458321179348</v>
      </c>
      <c r="G752" s="0" t="str">
        <f aca="false">IF(FIND(A752,K752),"",1)</f>
        <v/>
      </c>
      <c r="H752" s="20" t="n">
        <v>14</v>
      </c>
      <c r="I752" s="20" t="n">
        <v>113</v>
      </c>
      <c r="J752" s="17" t="n">
        <f aca="false">H752*1000+I752</f>
        <v>14113</v>
      </c>
      <c r="K752" s="17" t="s">
        <v>756</v>
      </c>
      <c r="L752" s="20" t="n">
        <v>18587.21</v>
      </c>
      <c r="M752" s="20" t="n">
        <v>5050</v>
      </c>
      <c r="N752" s="20" t="n">
        <v>10187.86</v>
      </c>
      <c r="O752" s="20" t="n">
        <v>5521.06</v>
      </c>
      <c r="P752" s="20" t="n">
        <v>30948.98</v>
      </c>
      <c r="Q752" s="20" t="n">
        <v>1437</v>
      </c>
      <c r="R752" s="20" t="n">
        <v>261</v>
      </c>
      <c r="S752" s="20" t="n">
        <v>1608.86</v>
      </c>
      <c r="T752" s="20" t="n">
        <v>133701</v>
      </c>
      <c r="U752" s="20" t="n">
        <v>74605</v>
      </c>
      <c r="V752" s="20" t="n">
        <v>0.005</v>
      </c>
      <c r="W752" s="20" t="n">
        <v>0</v>
      </c>
      <c r="X752" s="20" t="n">
        <v>1000</v>
      </c>
      <c r="Y752" s="20" t="n">
        <v>3</v>
      </c>
    </row>
    <row r="753" customFormat="false" ht="13.5" hidden="false" customHeight="false" outlineLevel="0" collapsed="false">
      <c r="A753" s="17" t="s">
        <v>757</v>
      </c>
      <c r="B753" s="18" t="n">
        <f aca="false">T753</f>
        <v>100581</v>
      </c>
      <c r="C753" s="19" t="n">
        <f aca="false">(L753-P753)/T753</f>
        <v>-0.0826012865252881</v>
      </c>
      <c r="G753" s="0" t="str">
        <f aca="false">IF(FIND(A753,K753),"",1)</f>
        <v/>
      </c>
      <c r="H753" s="20" t="n">
        <v>14</v>
      </c>
      <c r="I753" s="20" t="n">
        <v>114</v>
      </c>
      <c r="J753" s="17" t="n">
        <f aca="false">H753*1000+I753</f>
        <v>14114</v>
      </c>
      <c r="K753" s="17" t="s">
        <v>757</v>
      </c>
      <c r="L753" s="20" t="n">
        <v>13798.88</v>
      </c>
      <c r="M753" s="20" t="n">
        <v>3603</v>
      </c>
      <c r="N753" s="20" t="n">
        <v>9599.67</v>
      </c>
      <c r="O753" s="20" t="n">
        <v>4659</v>
      </c>
      <c r="P753" s="20" t="n">
        <v>22107</v>
      </c>
      <c r="Q753" s="20" t="n">
        <v>1028</v>
      </c>
      <c r="R753" s="20" t="n">
        <v>216</v>
      </c>
      <c r="S753" s="20" t="n">
        <v>803.44</v>
      </c>
      <c r="T753" s="20" t="n">
        <v>100581</v>
      </c>
      <c r="U753" s="20" t="n">
        <v>56639</v>
      </c>
      <c r="V753" s="20" t="n">
        <v>0.002</v>
      </c>
      <c r="W753" s="20" t="n">
        <v>0</v>
      </c>
      <c r="X753" s="20" t="n">
        <v>821</v>
      </c>
      <c r="Y753" s="20" t="n">
        <v>3</v>
      </c>
    </row>
    <row r="754" customFormat="false" ht="13.5" hidden="false" customHeight="false" outlineLevel="0" collapsed="false">
      <c r="A754" s="17" t="s">
        <v>758</v>
      </c>
      <c r="B754" s="18" t="n">
        <f aca="false">T754</f>
        <v>101569</v>
      </c>
      <c r="C754" s="19" t="n">
        <f aca="false">(L754-P754)/T754</f>
        <v>-0.095390818064567</v>
      </c>
      <c r="G754" s="0" t="str">
        <f aca="false">IF(FIND(A754,K754),"",1)</f>
        <v/>
      </c>
      <c r="H754" s="20" t="n">
        <v>14</v>
      </c>
      <c r="I754" s="20" t="n">
        <v>115</v>
      </c>
      <c r="J754" s="17" t="n">
        <f aca="false">H754*1000+I754</f>
        <v>14115</v>
      </c>
      <c r="K754" s="17" t="s">
        <v>758</v>
      </c>
      <c r="L754" s="20" t="n">
        <v>16279.2</v>
      </c>
      <c r="M754" s="20" t="n">
        <v>4117</v>
      </c>
      <c r="N754" s="20" t="n">
        <v>6150</v>
      </c>
      <c r="O754" s="20" t="n">
        <v>4298.04</v>
      </c>
      <c r="P754" s="20" t="n">
        <v>25967.95</v>
      </c>
      <c r="Q754" s="20" t="n">
        <v>1014</v>
      </c>
      <c r="R754" s="20" t="n">
        <v>236</v>
      </c>
      <c r="S754" s="20" t="n">
        <v>1162.79</v>
      </c>
      <c r="T754" s="20" t="n">
        <v>101569</v>
      </c>
      <c r="U754" s="20" t="n">
        <v>59962</v>
      </c>
      <c r="V754" s="20" t="n">
        <v>0.003</v>
      </c>
      <c r="W754" s="20" t="n">
        <v>0</v>
      </c>
      <c r="X754" s="20" t="n">
        <v>735</v>
      </c>
      <c r="Y754" s="20" t="n">
        <v>2</v>
      </c>
    </row>
    <row r="755" customFormat="false" ht="13.5" hidden="false" customHeight="false" outlineLevel="0" collapsed="false">
      <c r="A755" s="17" t="s">
        <v>759</v>
      </c>
      <c r="B755" s="18" t="n">
        <f aca="false">T755</f>
        <v>120876</v>
      </c>
      <c r="C755" s="19" t="n">
        <f aca="false">(L755-P755)/T755</f>
        <v>-0.0865793044111321</v>
      </c>
      <c r="G755" s="0" t="str">
        <f aca="false">IF(FIND(A755,K755),"",1)</f>
        <v/>
      </c>
      <c r="H755" s="20" t="n">
        <v>14</v>
      </c>
      <c r="I755" s="20" t="n">
        <v>116</v>
      </c>
      <c r="J755" s="17" t="n">
        <f aca="false">H755*1000+I755</f>
        <v>14116</v>
      </c>
      <c r="K755" s="17" t="s">
        <v>759</v>
      </c>
      <c r="L755" s="20" t="n">
        <v>18020.55</v>
      </c>
      <c r="M755" s="20" t="n">
        <v>4572</v>
      </c>
      <c r="N755" s="20" t="n">
        <v>9835.85</v>
      </c>
      <c r="O755" s="20" t="n">
        <v>5997.08</v>
      </c>
      <c r="P755" s="20" t="n">
        <v>28485.91</v>
      </c>
      <c r="Q755" s="20" t="n">
        <v>1421</v>
      </c>
      <c r="R755" s="20" t="n">
        <v>265</v>
      </c>
      <c r="S755" s="20" t="n">
        <v>1017.58</v>
      </c>
      <c r="T755" s="20" t="n">
        <v>120876</v>
      </c>
      <c r="U755" s="20" t="n">
        <v>70599</v>
      </c>
      <c r="V755" s="20" t="n">
        <v>0.004</v>
      </c>
      <c r="W755" s="20" t="n">
        <v>0</v>
      </c>
      <c r="X755" s="20" t="n">
        <v>979</v>
      </c>
      <c r="Y755" s="20" t="n">
        <v>5</v>
      </c>
    </row>
    <row r="756" customFormat="false" ht="13.5" hidden="false" customHeight="false" outlineLevel="0" collapsed="false">
      <c r="A756" s="17" t="s">
        <v>760</v>
      </c>
      <c r="B756" s="18" t="n">
        <f aca="false">T756</f>
        <v>223999</v>
      </c>
      <c r="C756" s="19" t="n">
        <f aca="false">(L756-P756)/T756</f>
        <v>-0.126206947352444</v>
      </c>
      <c r="G756" s="0" t="str">
        <f aca="false">IF(FIND(A756,K756),"",1)</f>
        <v/>
      </c>
      <c r="H756" s="20" t="n">
        <v>14</v>
      </c>
      <c r="I756" s="20" t="n">
        <v>117</v>
      </c>
      <c r="J756" s="17" t="n">
        <f aca="false">H756*1000+I756</f>
        <v>14117</v>
      </c>
      <c r="K756" s="17" t="s">
        <v>760</v>
      </c>
      <c r="L756" s="20" t="n">
        <v>32054.53</v>
      </c>
      <c r="M756" s="20" t="n">
        <v>8405</v>
      </c>
      <c r="N756" s="20" t="n">
        <v>10457.69</v>
      </c>
      <c r="O756" s="20" t="n">
        <v>7507</v>
      </c>
      <c r="P756" s="20" t="n">
        <v>60324.76</v>
      </c>
      <c r="Q756" s="20" t="n">
        <v>2226</v>
      </c>
      <c r="R756" s="20" t="n">
        <v>486</v>
      </c>
      <c r="S756" s="20" t="n">
        <v>3835</v>
      </c>
      <c r="T756" s="20" t="n">
        <v>223999</v>
      </c>
      <c r="U756" s="20" t="n">
        <v>126919</v>
      </c>
      <c r="V756" s="20" t="n">
        <v>0.003</v>
      </c>
      <c r="W756" s="20" t="n">
        <v>0</v>
      </c>
      <c r="X756" s="20" t="n">
        <v>1621</v>
      </c>
      <c r="Y756" s="20" t="n">
        <v>2</v>
      </c>
    </row>
    <row r="757" customFormat="false" ht="13.5" hidden="false" customHeight="false" outlineLevel="0" collapsed="false">
      <c r="A757" s="17" t="s">
        <v>761</v>
      </c>
      <c r="B757" s="18" t="n">
        <f aca="false">T757</f>
        <v>127491</v>
      </c>
      <c r="C757" s="19" t="n">
        <f aca="false">(L757-P757)/T757</f>
        <v>-0.102720348887372</v>
      </c>
      <c r="G757" s="0" t="str">
        <f aca="false">IF(FIND(A757,K757),"",1)</f>
        <v/>
      </c>
      <c r="H757" s="20" t="n">
        <v>14</v>
      </c>
      <c r="I757" s="20" t="n">
        <v>118</v>
      </c>
      <c r="J757" s="17" t="n">
        <f aca="false">H757*1000+I757</f>
        <v>14118</v>
      </c>
      <c r="K757" s="17" t="s">
        <v>761</v>
      </c>
      <c r="L757" s="20" t="n">
        <v>18088.08</v>
      </c>
      <c r="M757" s="20" t="n">
        <v>4116</v>
      </c>
      <c r="N757" s="20" t="n">
        <v>7819.91</v>
      </c>
      <c r="O757" s="20" t="n">
        <v>4204</v>
      </c>
      <c r="P757" s="20" t="n">
        <v>31184</v>
      </c>
      <c r="Q757" s="20" t="n">
        <v>1334</v>
      </c>
      <c r="R757" s="20" t="n">
        <v>270</v>
      </c>
      <c r="S757" s="20" t="n">
        <v>1429</v>
      </c>
      <c r="T757" s="20" t="n">
        <v>127491</v>
      </c>
      <c r="U757" s="20" t="n">
        <v>69469</v>
      </c>
      <c r="V757" s="20" t="n">
        <v>0.001</v>
      </c>
      <c r="W757" s="20" t="n">
        <v>0</v>
      </c>
      <c r="X757" s="20" t="n">
        <v>1023</v>
      </c>
      <c r="Y757" s="20" t="n">
        <v>1</v>
      </c>
    </row>
    <row r="758" customFormat="false" ht="13.5" hidden="false" customHeight="false" outlineLevel="0" collapsed="false">
      <c r="A758" s="17" t="s">
        <v>762</v>
      </c>
      <c r="B758" s="18" t="n">
        <f aca="false">T758</f>
        <v>163510</v>
      </c>
      <c r="C758" s="19" t="n">
        <f aca="false">(L758-P758)/T758</f>
        <v>-0.0166373922084276</v>
      </c>
      <c r="G758" s="0" t="str">
        <f aca="false">IF(FIND(A758,K758),"",1)</f>
        <v/>
      </c>
      <c r="H758" s="20" t="n">
        <v>14</v>
      </c>
      <c r="I758" s="20" t="n">
        <v>131</v>
      </c>
      <c r="J758" s="17" t="n">
        <f aca="false">H758*1000+I758</f>
        <v>14131</v>
      </c>
      <c r="K758" s="17" t="s">
        <v>762</v>
      </c>
      <c r="L758" s="20" t="n">
        <v>22867.86</v>
      </c>
      <c r="M758" s="20" t="n">
        <v>4845</v>
      </c>
      <c r="N758" s="20" t="n">
        <v>16674.8</v>
      </c>
      <c r="O758" s="20" t="n">
        <v>11252.06</v>
      </c>
      <c r="P758" s="20" t="n">
        <v>25588.24</v>
      </c>
      <c r="Q758" s="20" t="n">
        <v>1381</v>
      </c>
      <c r="R758" s="20" t="n">
        <v>307</v>
      </c>
      <c r="S758" s="20" t="n">
        <v>1231.01</v>
      </c>
      <c r="T758" s="20" t="n">
        <v>163510</v>
      </c>
      <c r="U758" s="20" t="n">
        <v>85668</v>
      </c>
      <c r="V758" s="20" t="n">
        <v>0.006</v>
      </c>
      <c r="W758" s="20" t="n">
        <v>0</v>
      </c>
      <c r="X758" s="20" t="n">
        <v>1516</v>
      </c>
      <c r="Y758" s="20" t="n">
        <v>5</v>
      </c>
    </row>
    <row r="759" customFormat="false" ht="13.5" hidden="false" customHeight="false" outlineLevel="0" collapsed="false">
      <c r="A759" s="17" t="s">
        <v>763</v>
      </c>
      <c r="B759" s="18" t="n">
        <f aca="false">T759</f>
        <v>115872</v>
      </c>
      <c r="C759" s="19" t="n">
        <f aca="false">(L759-P759)/T759</f>
        <v>-0.0505547500690417</v>
      </c>
      <c r="G759" s="0" t="str">
        <f aca="false">IF(FIND(A759,K759),"",1)</f>
        <v/>
      </c>
      <c r="H759" s="20" t="n">
        <v>14</v>
      </c>
      <c r="I759" s="20" t="n">
        <v>132</v>
      </c>
      <c r="J759" s="17" t="n">
        <f aca="false">H759*1000+I759</f>
        <v>14132</v>
      </c>
      <c r="K759" s="17" t="s">
        <v>763</v>
      </c>
      <c r="L759" s="20" t="n">
        <v>16534.05</v>
      </c>
      <c r="M759" s="20" t="n">
        <v>3651</v>
      </c>
      <c r="N759" s="20" t="n">
        <v>11213.95</v>
      </c>
      <c r="O759" s="20" t="n">
        <v>7162.04</v>
      </c>
      <c r="P759" s="20" t="n">
        <v>22391.93</v>
      </c>
      <c r="Q759" s="20" t="n">
        <v>1118</v>
      </c>
      <c r="R759" s="20" t="n">
        <v>284</v>
      </c>
      <c r="S759" s="20" t="n">
        <v>1138.01</v>
      </c>
      <c r="T759" s="20" t="n">
        <v>115872</v>
      </c>
      <c r="U759" s="20" t="n">
        <v>64589</v>
      </c>
      <c r="V759" s="20" t="n">
        <v>0.004</v>
      </c>
      <c r="W759" s="20" t="n">
        <v>0</v>
      </c>
      <c r="X759" s="20" t="n">
        <v>1091</v>
      </c>
      <c r="Y759" s="20" t="n">
        <v>5</v>
      </c>
    </row>
    <row r="760" customFormat="false" ht="13.5" hidden="false" customHeight="false" outlineLevel="0" collapsed="false">
      <c r="A760" s="17" t="s">
        <v>764</v>
      </c>
      <c r="B760" s="18" t="n">
        <f aca="false">T760</f>
        <v>166898</v>
      </c>
      <c r="C760" s="19" t="n">
        <f aca="false">(L760-P760)/T760</f>
        <v>-0.0715218876199835</v>
      </c>
      <c r="G760" s="0" t="str">
        <f aca="false">IF(FIND(A760,K760),"",1)</f>
        <v/>
      </c>
      <c r="H760" s="20" t="n">
        <v>14</v>
      </c>
      <c r="I760" s="20" t="n">
        <v>133</v>
      </c>
      <c r="J760" s="17" t="n">
        <f aca="false">H760*1000+I760</f>
        <v>14133</v>
      </c>
      <c r="K760" s="17" t="s">
        <v>764</v>
      </c>
      <c r="L760" s="20" t="n">
        <v>23340.05</v>
      </c>
      <c r="M760" s="20" t="n">
        <v>5192</v>
      </c>
      <c r="N760" s="20" t="n">
        <v>12286.94</v>
      </c>
      <c r="O760" s="20" t="n">
        <v>8792.08</v>
      </c>
      <c r="P760" s="20" t="n">
        <v>35276.91</v>
      </c>
      <c r="Q760" s="20" t="n">
        <v>1698</v>
      </c>
      <c r="R760" s="20" t="n">
        <v>341</v>
      </c>
      <c r="S760" s="20" t="n">
        <v>1923</v>
      </c>
      <c r="T760" s="20" t="n">
        <v>166898</v>
      </c>
      <c r="U760" s="20" t="n">
        <v>89801</v>
      </c>
      <c r="V760" s="20" t="n">
        <v>0.002</v>
      </c>
      <c r="W760" s="20" t="n">
        <v>0</v>
      </c>
      <c r="X760" s="20" t="n">
        <v>950</v>
      </c>
      <c r="Y760" s="20" t="n">
        <v>1</v>
      </c>
    </row>
    <row r="761" customFormat="false" ht="13.5" hidden="false" customHeight="false" outlineLevel="0" collapsed="false">
      <c r="A761" s="17" t="s">
        <v>765</v>
      </c>
      <c r="B761" s="18" t="n">
        <f aca="false">T761</f>
        <v>157024</v>
      </c>
      <c r="C761" s="19" t="n">
        <f aca="false">(L761-P761)/T761</f>
        <v>-0.0750647034848176</v>
      </c>
      <c r="G761" s="0" t="str">
        <f aca="false">IF(FIND(A761,K761),"",1)</f>
        <v/>
      </c>
      <c r="H761" s="20" t="n">
        <v>14</v>
      </c>
      <c r="I761" s="20" t="n">
        <v>134</v>
      </c>
      <c r="J761" s="17" t="n">
        <f aca="false">H761*1000+I761</f>
        <v>14134</v>
      </c>
      <c r="K761" s="17" t="s">
        <v>765</v>
      </c>
      <c r="L761" s="20" t="n">
        <v>19814.04</v>
      </c>
      <c r="M761" s="20" t="n">
        <v>4548</v>
      </c>
      <c r="N761" s="20" t="n">
        <v>13110.95</v>
      </c>
      <c r="O761" s="20" t="n">
        <v>7684</v>
      </c>
      <c r="P761" s="20" t="n">
        <v>31601</v>
      </c>
      <c r="Q761" s="20" t="n">
        <v>1625</v>
      </c>
      <c r="R761" s="20" t="n">
        <v>286</v>
      </c>
      <c r="S761" s="20" t="n">
        <v>1825</v>
      </c>
      <c r="T761" s="20" t="n">
        <v>157024</v>
      </c>
      <c r="U761" s="20" t="n">
        <v>81717</v>
      </c>
      <c r="V761" s="20" t="n">
        <v>0.001</v>
      </c>
      <c r="W761" s="20" t="n">
        <v>0</v>
      </c>
      <c r="X761" s="20" t="n">
        <v>1220</v>
      </c>
      <c r="Y761" s="20" t="n">
        <v>3</v>
      </c>
    </row>
    <row r="762" customFormat="false" ht="13.5" hidden="false" customHeight="false" outlineLevel="0" collapsed="false">
      <c r="A762" s="17" t="s">
        <v>766</v>
      </c>
      <c r="B762" s="18" t="n">
        <f aca="false">T762</f>
        <v>159631</v>
      </c>
      <c r="C762" s="19" t="n">
        <f aca="false">(L762-P762)/T762</f>
        <v>-0.0884337628656088</v>
      </c>
      <c r="G762" s="0" t="str">
        <f aca="false">IF(FIND(A762,K762),"",1)</f>
        <v/>
      </c>
      <c r="H762" s="20" t="n">
        <v>14</v>
      </c>
      <c r="I762" s="20" t="n">
        <v>135</v>
      </c>
      <c r="J762" s="17" t="n">
        <f aca="false">H762*1000+I762</f>
        <v>14135</v>
      </c>
      <c r="K762" s="17" t="s">
        <v>766</v>
      </c>
      <c r="L762" s="20" t="n">
        <v>20981.23</v>
      </c>
      <c r="M762" s="20" t="n">
        <v>5636</v>
      </c>
      <c r="N762" s="20" t="n">
        <v>11056.93</v>
      </c>
      <c r="O762" s="20" t="n">
        <v>8364</v>
      </c>
      <c r="P762" s="20" t="n">
        <v>35098</v>
      </c>
      <c r="Q762" s="20" t="n">
        <v>1471</v>
      </c>
      <c r="R762" s="20" t="n">
        <v>406</v>
      </c>
      <c r="S762" s="20" t="n">
        <v>1951.82</v>
      </c>
      <c r="T762" s="20" t="n">
        <v>159631</v>
      </c>
      <c r="U762" s="20" t="n">
        <v>86295</v>
      </c>
      <c r="V762" s="20" t="n">
        <v>0.002</v>
      </c>
      <c r="W762" s="20" t="n">
        <v>0</v>
      </c>
      <c r="X762" s="20" t="n">
        <v>1324</v>
      </c>
      <c r="Y762" s="20" t="n">
        <v>6</v>
      </c>
    </row>
    <row r="763" customFormat="false" ht="13.5" hidden="false" customHeight="false" outlineLevel="0" collapsed="false">
      <c r="A763" s="17" t="s">
        <v>767</v>
      </c>
      <c r="B763" s="18" t="n">
        <f aca="false">T763</f>
        <v>161981</v>
      </c>
      <c r="C763" s="19" t="n">
        <f aca="false">(L763-P763)/T763</f>
        <v>-0.0854533556404764</v>
      </c>
      <c r="G763" s="0" t="str">
        <f aca="false">IF(FIND(A763,K763),"",1)</f>
        <v/>
      </c>
      <c r="H763" s="20" t="n">
        <v>14</v>
      </c>
      <c r="I763" s="20" t="n">
        <v>136</v>
      </c>
      <c r="J763" s="17" t="n">
        <f aca="false">H763*1000+I763</f>
        <v>14136</v>
      </c>
      <c r="K763" s="17" t="s">
        <v>767</v>
      </c>
      <c r="L763" s="20" t="n">
        <v>22312.18</v>
      </c>
      <c r="M763" s="20" t="n">
        <v>5205</v>
      </c>
      <c r="N763" s="20" t="n">
        <v>11996.81</v>
      </c>
      <c r="O763" s="20" t="n">
        <v>6845</v>
      </c>
      <c r="P763" s="20" t="n">
        <v>36154</v>
      </c>
      <c r="Q763" s="20" t="n">
        <v>1526</v>
      </c>
      <c r="R763" s="20" t="n">
        <v>342</v>
      </c>
      <c r="S763" s="20" t="n">
        <v>1735</v>
      </c>
      <c r="T763" s="20" t="n">
        <v>161981</v>
      </c>
      <c r="U763" s="20" t="n">
        <v>87367</v>
      </c>
      <c r="V763" s="20" t="n">
        <v>0.001</v>
      </c>
      <c r="W763" s="20" t="n">
        <v>0</v>
      </c>
      <c r="X763" s="20" t="n">
        <v>1248</v>
      </c>
      <c r="Y763" s="20" t="n">
        <v>3</v>
      </c>
    </row>
    <row r="764" customFormat="false" ht="13.5" hidden="false" customHeight="false" outlineLevel="0" collapsed="false">
      <c r="A764" s="17" t="s">
        <v>768</v>
      </c>
      <c r="B764" s="18" t="n">
        <f aca="false">T764</f>
        <v>119339</v>
      </c>
      <c r="C764" s="19" t="n">
        <f aca="false">(L764-P764)/T764</f>
        <v>-0.109920478636489</v>
      </c>
      <c r="G764" s="0" t="str">
        <f aca="false">IF(FIND(A764,K764),"",1)</f>
        <v/>
      </c>
      <c r="H764" s="20" t="n">
        <v>14</v>
      </c>
      <c r="I764" s="20" t="n">
        <v>137</v>
      </c>
      <c r="J764" s="17" t="n">
        <f aca="false">H764*1000+I764</f>
        <v>14137</v>
      </c>
      <c r="K764" s="17" t="s">
        <v>768</v>
      </c>
      <c r="L764" s="20" t="n">
        <v>17821.19</v>
      </c>
      <c r="M764" s="20" t="n">
        <v>5772</v>
      </c>
      <c r="N764" s="20" t="n">
        <v>6175.8</v>
      </c>
      <c r="O764" s="20" t="n">
        <v>5235</v>
      </c>
      <c r="P764" s="20" t="n">
        <v>30938.99</v>
      </c>
      <c r="Q764" s="20" t="n">
        <v>1112</v>
      </c>
      <c r="R764" s="20" t="n">
        <v>240</v>
      </c>
      <c r="S764" s="20" t="n">
        <v>1540</v>
      </c>
      <c r="T764" s="20" t="n">
        <v>119339</v>
      </c>
      <c r="U764" s="20" t="n">
        <v>69670</v>
      </c>
      <c r="V764" s="20" t="n">
        <v>0.002</v>
      </c>
      <c r="W764" s="20" t="n">
        <v>0</v>
      </c>
      <c r="X764" s="20" t="n">
        <v>832</v>
      </c>
      <c r="Y764" s="20" t="n">
        <v>3</v>
      </c>
    </row>
    <row r="765" customFormat="false" ht="13.5" hidden="false" customHeight="false" outlineLevel="0" collapsed="false">
      <c r="A765" s="17" t="s">
        <v>769</v>
      </c>
      <c r="B765" s="18" t="n">
        <f aca="false">T765</f>
        <v>356607</v>
      </c>
      <c r="C765" s="19" t="n">
        <f aca="false">(L765-P765)/T765</f>
        <v>0.0619765175669575</v>
      </c>
      <c r="G765" s="0" t="str">
        <f aca="false">IF(FIND(A765,K765),"",1)</f>
        <v/>
      </c>
      <c r="H765" s="20" t="n">
        <v>14</v>
      </c>
      <c r="I765" s="20" t="n">
        <v>201</v>
      </c>
      <c r="J765" s="17" t="n">
        <f aca="false">H765*1000+I765</f>
        <v>14201</v>
      </c>
      <c r="K765" s="17" t="s">
        <v>769</v>
      </c>
      <c r="L765" s="20" t="n">
        <v>77599.47</v>
      </c>
      <c r="M765" s="20" t="n">
        <v>9572</v>
      </c>
      <c r="N765" s="20" t="n">
        <v>31377.18</v>
      </c>
      <c r="O765" s="20" t="n">
        <v>12927.08</v>
      </c>
      <c r="P765" s="20" t="n">
        <v>55498.21</v>
      </c>
      <c r="Q765" s="20" t="n">
        <v>3001</v>
      </c>
      <c r="R765" s="20" t="n">
        <v>861</v>
      </c>
      <c r="S765" s="20" t="n">
        <v>2343.03</v>
      </c>
      <c r="T765" s="20" t="n">
        <v>356607</v>
      </c>
      <c r="U765" s="20" t="n">
        <v>196463</v>
      </c>
      <c r="V765" s="20" t="n">
        <v>0.007</v>
      </c>
      <c r="W765" s="20" t="n">
        <v>0</v>
      </c>
      <c r="X765" s="20" t="n">
        <v>3268</v>
      </c>
      <c r="Y765" s="20" t="n">
        <v>16</v>
      </c>
    </row>
    <row r="766" customFormat="false" ht="13.5" hidden="false" customHeight="false" outlineLevel="0" collapsed="false">
      <c r="A766" s="17" t="s">
        <v>770</v>
      </c>
      <c r="B766" s="18" t="n">
        <f aca="false">T766</f>
        <v>205001</v>
      </c>
      <c r="C766" s="19" t="n">
        <f aca="false">(L766-P766)/T766</f>
        <v>-0.0560672874766465</v>
      </c>
      <c r="G766" s="0" t="str">
        <f aca="false">IF(FIND(A766,K766),"",1)</f>
        <v/>
      </c>
      <c r="H766" s="20" t="n">
        <v>14</v>
      </c>
      <c r="I766" s="20" t="n">
        <v>203</v>
      </c>
      <c r="J766" s="17" t="n">
        <f aca="false">H766*1000+I766</f>
        <v>14203</v>
      </c>
      <c r="K766" s="17" t="s">
        <v>770</v>
      </c>
      <c r="L766" s="20" t="n">
        <v>28174.12</v>
      </c>
      <c r="M766" s="20" t="n">
        <v>6600</v>
      </c>
      <c r="N766" s="20" t="n">
        <v>18129.02</v>
      </c>
      <c r="O766" s="20" t="n">
        <v>8366.03</v>
      </c>
      <c r="P766" s="20" t="n">
        <v>39667.97</v>
      </c>
      <c r="Q766" s="20" t="n">
        <v>2033</v>
      </c>
      <c r="R766" s="20" t="n">
        <v>401</v>
      </c>
      <c r="S766" s="20" t="n">
        <v>1679.84</v>
      </c>
      <c r="T766" s="20" t="n">
        <v>205001</v>
      </c>
      <c r="U766" s="20" t="n">
        <v>106939</v>
      </c>
      <c r="V766" s="20" t="n">
        <v>0.006</v>
      </c>
      <c r="W766" s="20" t="n">
        <v>0</v>
      </c>
      <c r="X766" s="20" t="n">
        <v>1887</v>
      </c>
      <c r="Y766" s="20" t="n">
        <v>1</v>
      </c>
    </row>
    <row r="767" customFormat="false" ht="13.5" hidden="false" customHeight="false" outlineLevel="0" collapsed="false">
      <c r="A767" s="17" t="s">
        <v>771</v>
      </c>
      <c r="B767" s="18" t="n">
        <f aca="false">T767</f>
        <v>145621</v>
      </c>
      <c r="C767" s="19" t="n">
        <f aca="false">(L767-P767)/T767</f>
        <v>-0.0624918109338626</v>
      </c>
      <c r="G767" s="0" t="str">
        <f aca="false">IF(FIND(A767,K767),"",1)</f>
        <v/>
      </c>
      <c r="H767" s="20" t="n">
        <v>14</v>
      </c>
      <c r="I767" s="20" t="n">
        <v>204</v>
      </c>
      <c r="J767" s="17" t="n">
        <f aca="false">H767*1000+I767</f>
        <v>14204</v>
      </c>
      <c r="K767" s="17" t="s">
        <v>771</v>
      </c>
      <c r="L767" s="20" t="n">
        <v>26082.86</v>
      </c>
      <c r="M767" s="20" t="n">
        <v>5931</v>
      </c>
      <c r="N767" s="20" t="n">
        <v>6930.27</v>
      </c>
      <c r="O767" s="20" t="n">
        <v>6816.01</v>
      </c>
      <c r="P767" s="20" t="n">
        <v>35182.98</v>
      </c>
      <c r="Q767" s="20" t="n">
        <v>1254</v>
      </c>
      <c r="R767" s="20" t="n">
        <v>304</v>
      </c>
      <c r="S767" s="20" t="n">
        <v>1880.86</v>
      </c>
      <c r="T767" s="20" t="n">
        <v>145621</v>
      </c>
      <c r="U767" s="20" t="n">
        <v>85568</v>
      </c>
      <c r="V767" s="20" t="n">
        <v>0.003</v>
      </c>
      <c r="W767" s="20" t="n">
        <v>0</v>
      </c>
      <c r="X767" s="20" t="n">
        <v>1181</v>
      </c>
      <c r="Y767" s="20" t="n">
        <v>5</v>
      </c>
    </row>
    <row r="768" customFormat="false" ht="13.5" hidden="false" customHeight="false" outlineLevel="0" collapsed="false">
      <c r="A768" s="17" t="s">
        <v>772</v>
      </c>
      <c r="B768" s="18" t="n">
        <f aca="false">T768</f>
        <v>316455</v>
      </c>
      <c r="C768" s="19" t="n">
        <f aca="false">(L768-P768)/T768</f>
        <v>-0.0839351566573447</v>
      </c>
      <c r="G768" s="0" t="str">
        <f aca="false">IF(FIND(A768,K768),"",1)</f>
        <v/>
      </c>
      <c r="H768" s="20" t="n">
        <v>14</v>
      </c>
      <c r="I768" s="20" t="n">
        <v>205</v>
      </c>
      <c r="J768" s="17" t="n">
        <f aca="false">H768*1000+I768</f>
        <v>14205</v>
      </c>
      <c r="K768" s="17" t="s">
        <v>772</v>
      </c>
      <c r="L768" s="20" t="n">
        <v>41688.21</v>
      </c>
      <c r="M768" s="20" t="n">
        <v>12303</v>
      </c>
      <c r="N768" s="20" t="n">
        <v>20006.64</v>
      </c>
      <c r="O768" s="20" t="n">
        <v>12266.14</v>
      </c>
      <c r="P768" s="20" t="n">
        <v>68249.91</v>
      </c>
      <c r="Q768" s="20" t="n">
        <v>2566</v>
      </c>
      <c r="R768" s="20" t="n">
        <v>608</v>
      </c>
      <c r="S768" s="20" t="n">
        <v>3214.06</v>
      </c>
      <c r="T768" s="20" t="n">
        <v>316455</v>
      </c>
      <c r="U768" s="20" t="n">
        <v>163461</v>
      </c>
      <c r="V768" s="20" t="n">
        <v>0.005</v>
      </c>
      <c r="W768" s="20" t="n">
        <v>0</v>
      </c>
      <c r="X768" s="20" t="n">
        <v>2556</v>
      </c>
      <c r="Y768" s="20" t="n">
        <v>3</v>
      </c>
    </row>
    <row r="769" customFormat="false" ht="13.5" hidden="false" customHeight="false" outlineLevel="0" collapsed="false">
      <c r="A769" s="17" t="s">
        <v>773</v>
      </c>
      <c r="B769" s="18" t="n">
        <f aca="false">T769</f>
        <v>160023</v>
      </c>
      <c r="C769" s="19" t="n">
        <f aca="false">(L769-P769)/T769</f>
        <v>-0.0375554139092505</v>
      </c>
      <c r="G769" s="0" t="str">
        <f aca="false">IF(FIND(A769,K769),"",1)</f>
        <v/>
      </c>
      <c r="H769" s="20" t="n">
        <v>14</v>
      </c>
      <c r="I769" s="20" t="n">
        <v>206</v>
      </c>
      <c r="J769" s="17" t="n">
        <f aca="false">H769*1000+I769</f>
        <v>14206</v>
      </c>
      <c r="K769" s="17" t="s">
        <v>773</v>
      </c>
      <c r="L769" s="20" t="n">
        <v>23669</v>
      </c>
      <c r="M769" s="20" t="n">
        <v>5218</v>
      </c>
      <c r="N769" s="20" t="n">
        <v>12533.98</v>
      </c>
      <c r="O769" s="20" t="n">
        <v>5977.15</v>
      </c>
      <c r="P769" s="20" t="n">
        <v>29678.73</v>
      </c>
      <c r="Q769" s="20" t="n">
        <v>1577</v>
      </c>
      <c r="R769" s="20" t="n">
        <v>253</v>
      </c>
      <c r="S769" s="20" t="n">
        <v>1148.11</v>
      </c>
      <c r="T769" s="20" t="n">
        <v>160023</v>
      </c>
      <c r="U769" s="20" t="n">
        <v>81708</v>
      </c>
      <c r="V769" s="20" t="n">
        <v>0.006</v>
      </c>
      <c r="W769" s="20" t="n">
        <v>0</v>
      </c>
      <c r="X769" s="20" t="n">
        <v>1624</v>
      </c>
      <c r="Y769" s="20" t="n">
        <v>29</v>
      </c>
    </row>
    <row r="770" customFormat="false" ht="13.5" hidden="false" customHeight="false" outlineLevel="0" collapsed="false">
      <c r="A770" s="17" t="s">
        <v>774</v>
      </c>
      <c r="B770" s="18" t="n">
        <f aca="false">T770</f>
        <v>185021</v>
      </c>
      <c r="C770" s="19" t="n">
        <f aca="false">(L770-P770)/T770</f>
        <v>-0.0782014474032677</v>
      </c>
      <c r="G770" s="0" t="str">
        <f aca="false">IF(FIND(A770,K770),"",1)</f>
        <v/>
      </c>
      <c r="H770" s="20" t="n">
        <v>14</v>
      </c>
      <c r="I770" s="20" t="n">
        <v>207</v>
      </c>
      <c r="J770" s="17" t="n">
        <f aca="false">H770*1000+I770</f>
        <v>14207</v>
      </c>
      <c r="K770" s="17" t="s">
        <v>774</v>
      </c>
      <c r="L770" s="20" t="n">
        <v>26238.09</v>
      </c>
      <c r="M770" s="20" t="n">
        <v>6962</v>
      </c>
      <c r="N770" s="20" t="n">
        <v>13941</v>
      </c>
      <c r="O770" s="20" t="n">
        <v>7316</v>
      </c>
      <c r="P770" s="20" t="n">
        <v>40707</v>
      </c>
      <c r="Q770" s="20" t="n">
        <v>1742.03</v>
      </c>
      <c r="R770" s="20" t="n">
        <v>425</v>
      </c>
      <c r="S770" s="20" t="n">
        <v>1688.87</v>
      </c>
      <c r="T770" s="20" t="n">
        <v>185021</v>
      </c>
      <c r="U770" s="20" t="n">
        <v>100370</v>
      </c>
      <c r="V770" s="20" t="n">
        <v>0.002</v>
      </c>
      <c r="W770" s="20" t="n">
        <v>0</v>
      </c>
      <c r="X770" s="20" t="n">
        <v>1342</v>
      </c>
      <c r="Y770" s="20" t="n">
        <v>8</v>
      </c>
    </row>
    <row r="771" customFormat="false" ht="13.5" hidden="false" customHeight="false" outlineLevel="0" collapsed="false">
      <c r="A771" s="17" t="s">
        <v>775</v>
      </c>
      <c r="B771" s="18" t="n">
        <f aca="false">T771</f>
        <v>49906</v>
      </c>
      <c r="C771" s="19" t="n">
        <f aca="false">(L771-P771)/T771</f>
        <v>-0.0158097222778824</v>
      </c>
      <c r="G771" s="0" t="str">
        <f aca="false">IF(FIND(A771,K771),"",1)</f>
        <v/>
      </c>
      <c r="H771" s="20" t="n">
        <v>14</v>
      </c>
      <c r="I771" s="20" t="n">
        <v>208</v>
      </c>
      <c r="J771" s="17" t="n">
        <f aca="false">H771*1000+I771</f>
        <v>14208</v>
      </c>
      <c r="K771" s="17" t="s">
        <v>775</v>
      </c>
      <c r="L771" s="20" t="n">
        <v>10164</v>
      </c>
      <c r="M771" s="20" t="n">
        <v>1934</v>
      </c>
      <c r="N771" s="20" t="n">
        <v>2777</v>
      </c>
      <c r="O771" s="20" t="n">
        <v>2183</v>
      </c>
      <c r="P771" s="20" t="n">
        <v>10953</v>
      </c>
      <c r="Q771" s="20" t="n">
        <v>425</v>
      </c>
      <c r="R771" s="20" t="n">
        <v>93</v>
      </c>
      <c r="S771" s="20" t="n">
        <v>724</v>
      </c>
      <c r="T771" s="20" t="n">
        <v>49906</v>
      </c>
      <c r="U771" s="20" t="n">
        <v>29721</v>
      </c>
      <c r="V771" s="20" t="n">
        <v>0</v>
      </c>
      <c r="W771" s="20" t="n">
        <v>0</v>
      </c>
      <c r="X771" s="20" t="n">
        <v>468</v>
      </c>
      <c r="Y771" s="20" t="n">
        <v>0</v>
      </c>
    </row>
    <row r="772" customFormat="false" ht="13.5" hidden="false" customHeight="false" outlineLevel="0" collapsed="false">
      <c r="A772" s="17" t="s">
        <v>2068</v>
      </c>
      <c r="B772" s="18" t="n">
        <f aca="false">T772</f>
        <v>550705</v>
      </c>
      <c r="C772" s="19" t="n">
        <f aca="false">(L772-P772)/T772</f>
        <v>-0.0814288593711697</v>
      </c>
      <c r="G772" s="0" t="str">
        <f aca="false">IF(FIND(A772,K772),"",1)</f>
        <v/>
      </c>
      <c r="H772" s="20" t="n">
        <v>14</v>
      </c>
      <c r="I772" s="20" t="n">
        <v>209</v>
      </c>
      <c r="J772" s="17" t="n">
        <f aca="false">H772*1000+I772</f>
        <v>14209</v>
      </c>
      <c r="K772" s="17" t="s">
        <v>2068</v>
      </c>
      <c r="L772" s="20" t="n">
        <v>71714.66</v>
      </c>
      <c r="M772" s="20" t="n">
        <v>18599</v>
      </c>
      <c r="N772" s="20" t="n">
        <v>45391.14</v>
      </c>
      <c r="O772" s="20" t="n">
        <v>22080.35</v>
      </c>
      <c r="P772" s="20" t="n">
        <v>116557.94</v>
      </c>
      <c r="Q772" s="20" t="n">
        <v>5761.06</v>
      </c>
      <c r="R772" s="20" t="n">
        <v>1054</v>
      </c>
      <c r="S772" s="20" t="n">
        <v>4542.79</v>
      </c>
      <c r="T772" s="20" t="n">
        <v>550705</v>
      </c>
      <c r="U772" s="20" t="n">
        <v>290280</v>
      </c>
      <c r="V772" s="20" t="n">
        <v>0.012</v>
      </c>
      <c r="W772" s="20" t="n">
        <v>0</v>
      </c>
      <c r="X772" s="20" t="n">
        <v>4574</v>
      </c>
      <c r="Y772" s="20" t="n">
        <v>5</v>
      </c>
    </row>
    <row r="773" customFormat="false" ht="13.5" hidden="false" customHeight="false" outlineLevel="0" collapsed="false">
      <c r="A773" s="17" t="s">
        <v>777</v>
      </c>
      <c r="B773" s="18" t="n">
        <f aca="false">T773</f>
        <v>42351</v>
      </c>
      <c r="C773" s="19" t="n">
        <f aca="false">(L773-P773)/T773</f>
        <v>0.0822884937781871</v>
      </c>
      <c r="G773" s="0" t="str">
        <f aca="false">IF(FIND(A773,K773),"",1)</f>
        <v/>
      </c>
      <c r="H773" s="20" t="n">
        <v>14</v>
      </c>
      <c r="I773" s="20" t="n">
        <v>210</v>
      </c>
      <c r="J773" s="17" t="n">
        <f aca="false">H773*1000+I773</f>
        <v>14210</v>
      </c>
      <c r="K773" s="17" t="s">
        <v>777</v>
      </c>
      <c r="L773" s="20" t="n">
        <v>8447</v>
      </c>
      <c r="M773" s="20" t="n">
        <v>831</v>
      </c>
      <c r="N773" s="20" t="n">
        <v>3792</v>
      </c>
      <c r="O773" s="20" t="n">
        <v>1790</v>
      </c>
      <c r="P773" s="20" t="n">
        <v>4962</v>
      </c>
      <c r="Q773" s="20" t="n">
        <v>214</v>
      </c>
      <c r="R773" s="20" t="n">
        <v>45</v>
      </c>
      <c r="S773" s="20" t="n">
        <v>210</v>
      </c>
      <c r="T773" s="20" t="n">
        <v>42351</v>
      </c>
      <c r="U773" s="20" t="n">
        <v>20814</v>
      </c>
      <c r="V773" s="20" t="n">
        <v>0</v>
      </c>
      <c r="W773" s="20" t="n">
        <v>0</v>
      </c>
      <c r="X773" s="20" t="n">
        <v>523</v>
      </c>
      <c r="Y773" s="20" t="n">
        <v>0</v>
      </c>
    </row>
    <row r="774" customFormat="false" ht="13.5" hidden="false" customHeight="false" outlineLevel="0" collapsed="false">
      <c r="A774" s="17" t="s">
        <v>778</v>
      </c>
      <c r="B774" s="18" t="n">
        <f aca="false">T774</f>
        <v>129778</v>
      </c>
      <c r="C774" s="19" t="n">
        <f aca="false">(L774-P774)/T774</f>
        <v>-0.0556865570435667</v>
      </c>
      <c r="G774" s="0" t="str">
        <f aca="false">IF(FIND(A774,K774),"",1)</f>
        <v/>
      </c>
      <c r="H774" s="20" t="n">
        <v>14</v>
      </c>
      <c r="I774" s="20" t="n">
        <v>211</v>
      </c>
      <c r="J774" s="17" t="n">
        <f aca="false">H774*1000+I774</f>
        <v>14211</v>
      </c>
      <c r="K774" s="17" t="s">
        <v>778</v>
      </c>
      <c r="L774" s="20" t="n">
        <v>18485.97</v>
      </c>
      <c r="M774" s="20" t="n">
        <v>4585</v>
      </c>
      <c r="N774" s="20" t="n">
        <v>9485.8</v>
      </c>
      <c r="O774" s="20" t="n">
        <v>5025.21</v>
      </c>
      <c r="P774" s="20" t="n">
        <v>25712.86</v>
      </c>
      <c r="Q774" s="20" t="n">
        <v>1284</v>
      </c>
      <c r="R774" s="20" t="n">
        <v>278</v>
      </c>
      <c r="S774" s="20" t="n">
        <v>904.13</v>
      </c>
      <c r="T774" s="20" t="n">
        <v>129778</v>
      </c>
      <c r="U774" s="20" t="n">
        <v>66923</v>
      </c>
      <c r="V774" s="20" t="n">
        <v>0.005</v>
      </c>
      <c r="W774" s="20" t="n">
        <v>0</v>
      </c>
      <c r="X774" s="20" t="n">
        <v>1155</v>
      </c>
      <c r="Y774" s="20" t="n">
        <v>7</v>
      </c>
    </row>
    <row r="775" customFormat="false" ht="13.5" hidden="false" customHeight="false" outlineLevel="0" collapsed="false">
      <c r="A775" s="17" t="s">
        <v>779</v>
      </c>
      <c r="B775" s="18" t="n">
        <f aca="false">T775</f>
        <v>172019</v>
      </c>
      <c r="C775" s="19" t="n">
        <f aca="false">(L775-P775)/T775</f>
        <v>-0.0503222318464821</v>
      </c>
      <c r="G775" s="0" t="str">
        <f aca="false">IF(FIND(A775,K775),"",1)</f>
        <v/>
      </c>
      <c r="H775" s="20" t="n">
        <v>14</v>
      </c>
      <c r="I775" s="20" t="n">
        <v>212</v>
      </c>
      <c r="J775" s="17" t="n">
        <f aca="false">H775*1000+I775</f>
        <v>14212</v>
      </c>
      <c r="K775" s="17" t="s">
        <v>779</v>
      </c>
      <c r="L775" s="20" t="n">
        <v>24440.55</v>
      </c>
      <c r="M775" s="20" t="n">
        <v>4613</v>
      </c>
      <c r="N775" s="20" t="n">
        <v>12854.93</v>
      </c>
      <c r="O775" s="20" t="n">
        <v>5980.04</v>
      </c>
      <c r="P775" s="20" t="n">
        <v>33096.93</v>
      </c>
      <c r="Q775" s="20" t="n">
        <v>1659</v>
      </c>
      <c r="R775" s="20" t="n">
        <v>322</v>
      </c>
      <c r="S775" s="20" t="n">
        <v>1286.52</v>
      </c>
      <c r="T775" s="20" t="n">
        <v>172019</v>
      </c>
      <c r="U775" s="20" t="n">
        <v>85910</v>
      </c>
      <c r="V775" s="20" t="n">
        <v>0.004</v>
      </c>
      <c r="W775" s="20" t="n">
        <v>0</v>
      </c>
      <c r="X775" s="20" t="n">
        <v>1656</v>
      </c>
      <c r="Y775" s="20" t="n">
        <v>1</v>
      </c>
    </row>
    <row r="776" customFormat="false" ht="13.5" hidden="false" customHeight="false" outlineLevel="0" collapsed="false">
      <c r="A776" s="17" t="s">
        <v>780</v>
      </c>
      <c r="B776" s="18" t="n">
        <f aca="false">T776</f>
        <v>175880</v>
      </c>
      <c r="C776" s="19" t="n">
        <f aca="false">(L776-P776)/T776</f>
        <v>-0.0645596429383671</v>
      </c>
      <c r="G776" s="0" t="str">
        <f aca="false">IF(FIND(A776,K776),"",1)</f>
        <v/>
      </c>
      <c r="H776" s="20" t="n">
        <v>14</v>
      </c>
      <c r="I776" s="20" t="n">
        <v>213</v>
      </c>
      <c r="J776" s="17" t="n">
        <f aca="false">H776*1000+I776</f>
        <v>14213</v>
      </c>
      <c r="K776" s="17" t="s">
        <v>780</v>
      </c>
      <c r="L776" s="20" t="n">
        <v>23642.2</v>
      </c>
      <c r="M776" s="20" t="n">
        <v>6002</v>
      </c>
      <c r="N776" s="20" t="n">
        <v>14698.7</v>
      </c>
      <c r="O776" s="20" t="n">
        <v>6634.34</v>
      </c>
      <c r="P776" s="20" t="n">
        <v>34996.95</v>
      </c>
      <c r="Q776" s="20" t="n">
        <v>1952</v>
      </c>
      <c r="R776" s="20" t="n">
        <v>335</v>
      </c>
      <c r="S776" s="20" t="n">
        <v>1545.79</v>
      </c>
      <c r="T776" s="20" t="n">
        <v>175880</v>
      </c>
      <c r="U776" s="20" t="n">
        <v>91217</v>
      </c>
      <c r="V776" s="20" t="n">
        <v>0.003</v>
      </c>
      <c r="W776" s="20" t="n">
        <v>0</v>
      </c>
      <c r="X776" s="20" t="n">
        <v>1370</v>
      </c>
      <c r="Y776" s="20" t="n">
        <v>40</v>
      </c>
    </row>
    <row r="777" customFormat="false" ht="13.5" hidden="false" customHeight="false" outlineLevel="0" collapsed="false">
      <c r="A777" s="17" t="s">
        <v>781</v>
      </c>
      <c r="B777" s="18" t="n">
        <f aca="false">T777</f>
        <v>77862</v>
      </c>
      <c r="C777" s="19" t="n">
        <f aca="false">(L777-P777)/T777</f>
        <v>-0.0432892810356785</v>
      </c>
      <c r="G777" s="0" t="str">
        <f aca="false">IF(FIND(A777,K777),"",1)</f>
        <v/>
      </c>
      <c r="H777" s="20" t="n">
        <v>14</v>
      </c>
      <c r="I777" s="20" t="n">
        <v>214</v>
      </c>
      <c r="J777" s="17" t="n">
        <f aca="false">H777*1000+I777</f>
        <v>14214</v>
      </c>
      <c r="K777" s="17" t="s">
        <v>781</v>
      </c>
      <c r="L777" s="20" t="n">
        <v>12500.65</v>
      </c>
      <c r="M777" s="20" t="n">
        <v>2648</v>
      </c>
      <c r="N777" s="20" t="n">
        <v>5583</v>
      </c>
      <c r="O777" s="20" t="n">
        <v>2782.06</v>
      </c>
      <c r="P777" s="20" t="n">
        <v>15871.24</v>
      </c>
      <c r="Q777" s="20" t="n">
        <v>789</v>
      </c>
      <c r="R777" s="20" t="n">
        <v>160</v>
      </c>
      <c r="S777" s="20" t="n">
        <v>607.02</v>
      </c>
      <c r="T777" s="20" t="n">
        <v>77862</v>
      </c>
      <c r="U777" s="20" t="n">
        <v>41823</v>
      </c>
      <c r="V777" s="20" t="n">
        <v>0.005</v>
      </c>
      <c r="W777" s="20" t="n">
        <v>0</v>
      </c>
      <c r="X777" s="20" t="n">
        <v>882</v>
      </c>
      <c r="Y777" s="20" t="n">
        <v>0</v>
      </c>
    </row>
    <row r="778" customFormat="false" ht="13.5" hidden="false" customHeight="false" outlineLevel="0" collapsed="false">
      <c r="A778" s="17" t="s">
        <v>782</v>
      </c>
      <c r="B778" s="18" t="n">
        <f aca="false">T778</f>
        <v>97768</v>
      </c>
      <c r="C778" s="19" t="n">
        <f aca="false">(L778-P778)/T778</f>
        <v>-0.0732336756402913</v>
      </c>
      <c r="G778" s="0" t="str">
        <f aca="false">IF(FIND(A778,K778),"",1)</f>
        <v/>
      </c>
      <c r="H778" s="20" t="n">
        <v>14</v>
      </c>
      <c r="I778" s="20" t="n">
        <v>215</v>
      </c>
      <c r="J778" s="17" t="n">
        <f aca="false">H778*1000+I778</f>
        <v>14215</v>
      </c>
      <c r="K778" s="17" t="s">
        <v>782</v>
      </c>
      <c r="L778" s="20" t="n">
        <v>14579.08</v>
      </c>
      <c r="M778" s="20" t="n">
        <v>3449</v>
      </c>
      <c r="N778" s="20" t="n">
        <v>7141.91</v>
      </c>
      <c r="O778" s="20" t="n">
        <v>4050</v>
      </c>
      <c r="P778" s="20" t="n">
        <v>21738.99</v>
      </c>
      <c r="Q778" s="20" t="n">
        <v>1058</v>
      </c>
      <c r="R778" s="20" t="n">
        <v>178</v>
      </c>
      <c r="S778" s="20" t="n">
        <v>835</v>
      </c>
      <c r="T778" s="20" t="n">
        <v>97768</v>
      </c>
      <c r="U778" s="20" t="n">
        <v>53856</v>
      </c>
      <c r="V778" s="20" t="n">
        <v>0.002</v>
      </c>
      <c r="W778" s="20" t="n">
        <v>0</v>
      </c>
      <c r="X778" s="20" t="n">
        <v>825</v>
      </c>
      <c r="Y778" s="20" t="n">
        <v>1</v>
      </c>
    </row>
    <row r="779" customFormat="false" ht="13.5" hidden="false" customHeight="false" outlineLevel="0" collapsed="false">
      <c r="A779" s="17" t="s">
        <v>783</v>
      </c>
      <c r="B779" s="18" t="n">
        <f aca="false">T779</f>
        <v>102161</v>
      </c>
      <c r="C779" s="19" t="n">
        <f aca="false">(L779-P779)/T779</f>
        <v>-0.0750068029874414</v>
      </c>
      <c r="G779" s="0" t="str">
        <f aca="false">IF(FIND(A779,K779),"",1)</f>
        <v/>
      </c>
      <c r="H779" s="20" t="n">
        <v>14</v>
      </c>
      <c r="I779" s="20" t="n">
        <v>216</v>
      </c>
      <c r="J779" s="17" t="n">
        <f aca="false">H779*1000+I779</f>
        <v>14216</v>
      </c>
      <c r="K779" s="17" t="s">
        <v>783</v>
      </c>
      <c r="L779" s="20" t="n">
        <v>13560.09</v>
      </c>
      <c r="M779" s="20" t="n">
        <v>3571</v>
      </c>
      <c r="N779" s="20" t="n">
        <v>7816.9</v>
      </c>
      <c r="O779" s="20" t="n">
        <v>4167.13</v>
      </c>
      <c r="P779" s="20" t="n">
        <v>21222.86</v>
      </c>
      <c r="Q779" s="20" t="n">
        <v>1134.99</v>
      </c>
      <c r="R779" s="20" t="n">
        <v>210</v>
      </c>
      <c r="S779" s="20" t="n">
        <v>944</v>
      </c>
      <c r="T779" s="20" t="n">
        <v>102161</v>
      </c>
      <c r="U779" s="20" t="n">
        <v>53425</v>
      </c>
      <c r="V779" s="20" t="n">
        <v>0.004</v>
      </c>
      <c r="W779" s="20" t="n">
        <v>0</v>
      </c>
      <c r="X779" s="20" t="n">
        <v>796</v>
      </c>
      <c r="Y779" s="20" t="n">
        <v>2</v>
      </c>
    </row>
    <row r="780" customFormat="false" ht="13.5" hidden="false" customHeight="false" outlineLevel="0" collapsed="false">
      <c r="A780" s="17" t="s">
        <v>784</v>
      </c>
      <c r="B780" s="18" t="n">
        <f aca="false">T780</f>
        <v>35678</v>
      </c>
      <c r="C780" s="19" t="n">
        <f aca="false">(L780-P780)/T780</f>
        <v>-0.0347833398733113</v>
      </c>
      <c r="G780" s="0" t="str">
        <f aca="false">IF(FIND(A780,K780),"",1)</f>
        <v/>
      </c>
      <c r="H780" s="20" t="n">
        <v>14</v>
      </c>
      <c r="I780" s="20" t="n">
        <v>217</v>
      </c>
      <c r="J780" s="17" t="n">
        <f aca="false">H780*1000+I780</f>
        <v>14217</v>
      </c>
      <c r="K780" s="17" t="s">
        <v>784</v>
      </c>
      <c r="L780" s="20" t="n">
        <v>6047</v>
      </c>
      <c r="M780" s="20" t="n">
        <v>1419</v>
      </c>
      <c r="N780" s="20" t="n">
        <v>2934</v>
      </c>
      <c r="O780" s="20" t="n">
        <v>1518</v>
      </c>
      <c r="P780" s="20" t="n">
        <v>7288</v>
      </c>
      <c r="Q780" s="20" t="n">
        <v>367</v>
      </c>
      <c r="R780" s="20" t="n">
        <v>55</v>
      </c>
      <c r="S780" s="20" t="n">
        <v>293</v>
      </c>
      <c r="T780" s="20" t="n">
        <v>35678</v>
      </c>
      <c r="U780" s="20" t="n">
        <v>20265</v>
      </c>
      <c r="V780" s="20" t="n">
        <v>0</v>
      </c>
      <c r="W780" s="20" t="n">
        <v>0</v>
      </c>
      <c r="X780" s="20" t="n">
        <v>344</v>
      </c>
      <c r="Y780" s="20" t="n">
        <v>0</v>
      </c>
    </row>
    <row r="781" customFormat="false" ht="13.5" hidden="false" customHeight="false" outlineLevel="0" collapsed="false">
      <c r="A781" s="17" t="s">
        <v>785</v>
      </c>
      <c r="B781" s="18" t="n">
        <f aca="false">T781</f>
        <v>65102</v>
      </c>
      <c r="C781" s="19" t="n">
        <f aca="false">(L781-P781)/T781</f>
        <v>-0.0279673435531934</v>
      </c>
      <c r="G781" s="0" t="str">
        <f aca="false">IF(FIND(A781,K781),"",1)</f>
        <v/>
      </c>
      <c r="H781" s="20" t="n">
        <v>14</v>
      </c>
      <c r="I781" s="20" t="n">
        <v>218</v>
      </c>
      <c r="J781" s="17" t="n">
        <f aca="false">H781*1000+I781</f>
        <v>14218</v>
      </c>
      <c r="K781" s="17" t="s">
        <v>785</v>
      </c>
      <c r="L781" s="20" t="n">
        <v>11276.26</v>
      </c>
      <c r="M781" s="20" t="n">
        <v>2258</v>
      </c>
      <c r="N781" s="20" t="n">
        <v>7089.73</v>
      </c>
      <c r="O781" s="20" t="n">
        <v>2299</v>
      </c>
      <c r="P781" s="20" t="n">
        <v>13096.99</v>
      </c>
      <c r="Q781" s="20" t="n">
        <v>893</v>
      </c>
      <c r="R781" s="20" t="n">
        <v>145</v>
      </c>
      <c r="S781" s="20" t="n">
        <v>569</v>
      </c>
      <c r="T781" s="20" t="n">
        <v>65102</v>
      </c>
      <c r="U781" s="20" t="n">
        <v>39362</v>
      </c>
      <c r="V781" s="20" t="n">
        <v>0.002</v>
      </c>
      <c r="W781" s="20" t="n">
        <v>0</v>
      </c>
      <c r="X781" s="20" t="n">
        <v>1733</v>
      </c>
      <c r="Y781" s="20" t="n">
        <v>2</v>
      </c>
    </row>
    <row r="782" customFormat="false" ht="13.5" hidden="false" customHeight="false" outlineLevel="0" collapsed="false">
      <c r="A782" s="17" t="s">
        <v>786</v>
      </c>
      <c r="B782" s="18" t="n">
        <f aca="false">T782</f>
        <v>26755</v>
      </c>
      <c r="C782" s="19" t="n">
        <f aca="false">(L782-P782)/T782</f>
        <v>-0.010681367968604</v>
      </c>
      <c r="G782" s="0" t="str">
        <f aca="false">IF(FIND(A782,K782),"",1)</f>
        <v/>
      </c>
      <c r="H782" s="20" t="n">
        <v>14</v>
      </c>
      <c r="I782" s="20" t="n">
        <v>301</v>
      </c>
      <c r="J782" s="17" t="n">
        <f aca="false">H782*1000+I782</f>
        <v>14301</v>
      </c>
      <c r="K782" s="17" t="s">
        <v>786</v>
      </c>
      <c r="L782" s="20" t="n">
        <v>5623.22</v>
      </c>
      <c r="M782" s="20" t="n">
        <v>938</v>
      </c>
      <c r="N782" s="20" t="n">
        <v>1500.77</v>
      </c>
      <c r="O782" s="20" t="n">
        <v>1186</v>
      </c>
      <c r="P782" s="20" t="n">
        <v>5909</v>
      </c>
      <c r="Q782" s="20" t="n">
        <v>231</v>
      </c>
      <c r="R782" s="20" t="n">
        <v>66</v>
      </c>
      <c r="S782" s="20" t="n">
        <v>265</v>
      </c>
      <c r="T782" s="20" t="n">
        <v>26755</v>
      </c>
      <c r="U782" s="20" t="n">
        <v>16044</v>
      </c>
      <c r="V782" s="20" t="n">
        <v>0.001</v>
      </c>
      <c r="W782" s="20" t="n">
        <v>0</v>
      </c>
      <c r="X782" s="20" t="n">
        <v>325</v>
      </c>
      <c r="Y782" s="20" t="n">
        <v>0</v>
      </c>
    </row>
    <row r="783" customFormat="false" ht="13.5" hidden="false" customHeight="false" outlineLevel="0" collapsed="false">
      <c r="A783" s="17" t="s">
        <v>787</v>
      </c>
      <c r="B783" s="18" t="n">
        <f aca="false">T783</f>
        <v>37463</v>
      </c>
      <c r="C783" s="19" t="n">
        <f aca="false">(L783-P783)/T783</f>
        <v>-0.0637687852013987</v>
      </c>
      <c r="G783" s="0" t="str">
        <f aca="false">IF(FIND(A783,K783),"",1)</f>
        <v/>
      </c>
      <c r="H783" s="20" t="n">
        <v>14</v>
      </c>
      <c r="I783" s="20" t="n">
        <v>321</v>
      </c>
      <c r="J783" s="17" t="n">
        <f aca="false">H783*1000+I783</f>
        <v>14321</v>
      </c>
      <c r="K783" s="17" t="s">
        <v>787</v>
      </c>
      <c r="L783" s="20" t="n">
        <v>4742.03</v>
      </c>
      <c r="M783" s="20" t="n">
        <v>1201</v>
      </c>
      <c r="N783" s="20" t="n">
        <v>3539.96</v>
      </c>
      <c r="O783" s="20" t="n">
        <v>1460</v>
      </c>
      <c r="P783" s="20" t="n">
        <v>7131</v>
      </c>
      <c r="Q783" s="20" t="n">
        <v>301</v>
      </c>
      <c r="R783" s="20" t="n">
        <v>51</v>
      </c>
      <c r="S783" s="20" t="n">
        <v>221</v>
      </c>
      <c r="T783" s="20" t="n">
        <v>37463</v>
      </c>
      <c r="U783" s="20" t="n">
        <v>18979</v>
      </c>
      <c r="V783" s="20" t="n">
        <v>0.001</v>
      </c>
      <c r="W783" s="20" t="n">
        <v>0</v>
      </c>
      <c r="X783" s="20" t="n">
        <v>331</v>
      </c>
      <c r="Y783" s="20" t="n">
        <v>1</v>
      </c>
    </row>
    <row r="784" customFormat="false" ht="13.5" hidden="false" customHeight="false" outlineLevel="0" collapsed="false">
      <c r="A784" s="17" t="s">
        <v>788</v>
      </c>
      <c r="B784" s="18" t="n">
        <f aca="false">T784</f>
        <v>27590</v>
      </c>
      <c r="C784" s="19" t="n">
        <f aca="false">(L784-P784)/T784</f>
        <v>-0.0375498368974266</v>
      </c>
      <c r="G784" s="0" t="str">
        <f aca="false">IF(FIND(A784,K784),"",1)</f>
        <v/>
      </c>
      <c r="H784" s="20" t="n">
        <v>14</v>
      </c>
      <c r="I784" s="20" t="n">
        <v>341</v>
      </c>
      <c r="J784" s="17" t="n">
        <f aca="false">H784*1000+I784</f>
        <v>14341</v>
      </c>
      <c r="K784" s="17" t="s">
        <v>788</v>
      </c>
      <c r="L784" s="20" t="n">
        <v>4896</v>
      </c>
      <c r="M784" s="20" t="n">
        <v>1110</v>
      </c>
      <c r="N784" s="20" t="n">
        <v>1822</v>
      </c>
      <c r="O784" s="20" t="n">
        <v>1054</v>
      </c>
      <c r="P784" s="20" t="n">
        <v>5932</v>
      </c>
      <c r="Q784" s="20" t="n">
        <v>242</v>
      </c>
      <c r="R784" s="20" t="n">
        <v>56</v>
      </c>
      <c r="S784" s="20" t="n">
        <v>263</v>
      </c>
      <c r="T784" s="20" t="n">
        <v>27590</v>
      </c>
      <c r="U784" s="20" t="n">
        <v>15671</v>
      </c>
      <c r="V784" s="20" t="n">
        <v>0</v>
      </c>
      <c r="W784" s="20" t="n">
        <v>0</v>
      </c>
      <c r="X784" s="20" t="n">
        <v>296</v>
      </c>
      <c r="Y784" s="20" t="n">
        <v>0</v>
      </c>
    </row>
    <row r="785" customFormat="false" ht="13.5" hidden="false" customHeight="false" outlineLevel="0" collapsed="false">
      <c r="A785" s="17" t="s">
        <v>789</v>
      </c>
      <c r="B785" s="18" t="n">
        <f aca="false">T785</f>
        <v>25511</v>
      </c>
      <c r="C785" s="19" t="n">
        <f aca="false">(L785-P785)/T785</f>
        <v>-0.0494284818313669</v>
      </c>
      <c r="G785" s="0" t="str">
        <f aca="false">IF(FIND(A785,K785),"",1)</f>
        <v/>
      </c>
      <c r="H785" s="20" t="n">
        <v>14</v>
      </c>
      <c r="I785" s="20" t="n">
        <v>342</v>
      </c>
      <c r="J785" s="17" t="n">
        <f aca="false">H785*1000+I785</f>
        <v>14342</v>
      </c>
      <c r="K785" s="17" t="s">
        <v>789</v>
      </c>
      <c r="L785" s="20" t="n">
        <v>4780</v>
      </c>
      <c r="M785" s="20" t="n">
        <v>1058</v>
      </c>
      <c r="N785" s="20" t="n">
        <v>1585</v>
      </c>
      <c r="O785" s="20" t="n">
        <v>1107</v>
      </c>
      <c r="P785" s="20" t="n">
        <v>6040.97</v>
      </c>
      <c r="Q785" s="20" t="n">
        <v>245</v>
      </c>
      <c r="R785" s="20" t="n">
        <v>44</v>
      </c>
      <c r="S785" s="20" t="n">
        <v>250.02</v>
      </c>
      <c r="T785" s="20" t="n">
        <v>25511</v>
      </c>
      <c r="U785" s="20" t="n">
        <v>15352</v>
      </c>
      <c r="V785" s="20" t="n">
        <v>0.001</v>
      </c>
      <c r="W785" s="20" t="n">
        <v>0</v>
      </c>
      <c r="X785" s="20" t="n">
        <v>242</v>
      </c>
      <c r="Y785" s="20" t="n">
        <v>0</v>
      </c>
    </row>
    <row r="786" customFormat="false" ht="13.5" hidden="false" customHeight="false" outlineLevel="0" collapsed="false">
      <c r="A786" s="17" t="s">
        <v>790</v>
      </c>
      <c r="B786" s="18" t="n">
        <f aca="false">T786</f>
        <v>8224</v>
      </c>
      <c r="C786" s="19" t="n">
        <f aca="false">(L786-P786)/T786</f>
        <v>-0.0134970817120623</v>
      </c>
      <c r="G786" s="0" t="str">
        <f aca="false">IF(FIND(A786,K786),"",1)</f>
        <v/>
      </c>
      <c r="H786" s="20" t="n">
        <v>14</v>
      </c>
      <c r="I786" s="20" t="n">
        <v>361</v>
      </c>
      <c r="J786" s="17" t="n">
        <f aca="false">H786*1000+I786</f>
        <v>14361</v>
      </c>
      <c r="K786" s="17" t="s">
        <v>790</v>
      </c>
      <c r="L786" s="20" t="n">
        <v>1501</v>
      </c>
      <c r="M786" s="20" t="n">
        <v>245</v>
      </c>
      <c r="N786" s="20" t="n">
        <v>683</v>
      </c>
      <c r="O786" s="20" t="n">
        <v>304</v>
      </c>
      <c r="P786" s="20" t="n">
        <v>1612</v>
      </c>
      <c r="Q786" s="20" t="n">
        <v>67</v>
      </c>
      <c r="R786" s="20" t="n">
        <v>14</v>
      </c>
      <c r="S786" s="20" t="n">
        <v>46</v>
      </c>
      <c r="T786" s="20" t="n">
        <v>8224</v>
      </c>
      <c r="U786" s="20" t="n">
        <v>4583</v>
      </c>
      <c r="V786" s="20" t="n">
        <v>0</v>
      </c>
      <c r="W786" s="20" t="n">
        <v>0</v>
      </c>
      <c r="X786" s="20" t="n">
        <v>111</v>
      </c>
      <c r="Y786" s="20" t="n">
        <v>0</v>
      </c>
    </row>
    <row r="787" customFormat="false" ht="13.5" hidden="false" customHeight="false" outlineLevel="0" collapsed="false">
      <c r="A787" s="17" t="s">
        <v>791</v>
      </c>
      <c r="B787" s="18" t="n">
        <f aca="false">T787</f>
        <v>13917</v>
      </c>
      <c r="C787" s="19" t="n">
        <f aca="false">(L787-P787)/T787</f>
        <v>-0.0143709132715384</v>
      </c>
      <c r="G787" s="0" t="str">
        <f aca="false">IF(FIND(A787,K787),"",1)</f>
        <v/>
      </c>
      <c r="H787" s="20" t="n">
        <v>14</v>
      </c>
      <c r="I787" s="20" t="n">
        <v>362</v>
      </c>
      <c r="J787" s="17" t="n">
        <f aca="false">H787*1000+I787</f>
        <v>14362</v>
      </c>
      <c r="K787" s="17" t="s">
        <v>791</v>
      </c>
      <c r="L787" s="20" t="n">
        <v>2423</v>
      </c>
      <c r="M787" s="20" t="n">
        <v>496</v>
      </c>
      <c r="N787" s="20" t="n">
        <v>1119</v>
      </c>
      <c r="O787" s="20" t="n">
        <v>433</v>
      </c>
      <c r="P787" s="20" t="n">
        <v>2623</v>
      </c>
      <c r="Q787" s="20" t="n">
        <v>149</v>
      </c>
      <c r="R787" s="20" t="n">
        <v>32</v>
      </c>
      <c r="S787" s="20" t="n">
        <v>94</v>
      </c>
      <c r="T787" s="20" t="n">
        <v>13917</v>
      </c>
      <c r="U787" s="20" t="n">
        <v>7523</v>
      </c>
      <c r="V787" s="20" t="n">
        <v>0</v>
      </c>
      <c r="W787" s="20" t="n">
        <v>1</v>
      </c>
      <c r="X787" s="20" t="n">
        <v>153</v>
      </c>
      <c r="Y787" s="20" t="n">
        <v>0</v>
      </c>
    </row>
    <row r="788" customFormat="false" ht="13.5" hidden="false" customHeight="false" outlineLevel="0" collapsed="false">
      <c r="A788" s="17" t="s">
        <v>792</v>
      </c>
      <c r="B788" s="18" t="n">
        <f aca="false">T788</f>
        <v>10484</v>
      </c>
      <c r="C788" s="19" t="n">
        <f aca="false">(L788-P788)/T788</f>
        <v>0.000961465089660428</v>
      </c>
      <c r="G788" s="0" t="str">
        <f aca="false">IF(FIND(A788,K788),"",1)</f>
        <v/>
      </c>
      <c r="H788" s="20" t="n">
        <v>14</v>
      </c>
      <c r="I788" s="20" t="n">
        <v>363</v>
      </c>
      <c r="J788" s="17" t="n">
        <f aca="false">H788*1000+I788</f>
        <v>14363</v>
      </c>
      <c r="K788" s="17" t="s">
        <v>792</v>
      </c>
      <c r="L788" s="20" t="n">
        <v>2022.58</v>
      </c>
      <c r="M788" s="20" t="n">
        <v>405</v>
      </c>
      <c r="N788" s="20" t="n">
        <v>736.91</v>
      </c>
      <c r="O788" s="20" t="n">
        <v>380</v>
      </c>
      <c r="P788" s="20" t="n">
        <v>2012.5</v>
      </c>
      <c r="Q788" s="20" t="n">
        <v>105</v>
      </c>
      <c r="R788" s="20" t="n">
        <v>17</v>
      </c>
      <c r="S788" s="20" t="n">
        <v>88</v>
      </c>
      <c r="T788" s="20" t="n">
        <v>10484</v>
      </c>
      <c r="U788" s="20" t="n">
        <v>5897</v>
      </c>
      <c r="V788" s="20" t="n">
        <v>0.001</v>
      </c>
      <c r="W788" s="20" t="n">
        <v>0</v>
      </c>
      <c r="X788" s="20" t="n">
        <v>130</v>
      </c>
      <c r="Y788" s="20" t="n">
        <v>0</v>
      </c>
    </row>
    <row r="789" customFormat="false" ht="13.5" hidden="false" customHeight="false" outlineLevel="0" collapsed="false">
      <c r="A789" s="17" t="s">
        <v>793</v>
      </c>
      <c r="B789" s="18" t="n">
        <f aca="false">T789</f>
        <v>10845</v>
      </c>
      <c r="C789" s="19" t="n">
        <f aca="false">(L789-P789)/T789</f>
        <v>-0.00710004610419548</v>
      </c>
      <c r="G789" s="0" t="str">
        <f aca="false">IF(FIND(A789,K789),"",1)</f>
        <v/>
      </c>
      <c r="H789" s="20" t="n">
        <v>14</v>
      </c>
      <c r="I789" s="20" t="n">
        <v>364</v>
      </c>
      <c r="J789" s="17" t="n">
        <f aca="false">H789*1000+I789</f>
        <v>14364</v>
      </c>
      <c r="K789" s="17" t="s">
        <v>793</v>
      </c>
      <c r="L789" s="20" t="n">
        <v>2395</v>
      </c>
      <c r="M789" s="20" t="n">
        <v>458</v>
      </c>
      <c r="N789" s="20" t="n">
        <v>809</v>
      </c>
      <c r="O789" s="20" t="n">
        <v>425</v>
      </c>
      <c r="P789" s="20" t="n">
        <v>2472</v>
      </c>
      <c r="Q789" s="20" t="n">
        <v>129</v>
      </c>
      <c r="R789" s="20" t="n">
        <v>22</v>
      </c>
      <c r="S789" s="20" t="n">
        <v>91</v>
      </c>
      <c r="T789" s="20" t="n">
        <v>10845</v>
      </c>
      <c r="U789" s="20" t="n">
        <v>6959</v>
      </c>
      <c r="V789" s="20" t="n">
        <v>0</v>
      </c>
      <c r="W789" s="20" t="n">
        <v>0</v>
      </c>
      <c r="X789" s="20" t="n">
        <v>158</v>
      </c>
      <c r="Y789" s="20" t="n">
        <v>0</v>
      </c>
    </row>
    <row r="790" customFormat="false" ht="13.5" hidden="false" customHeight="false" outlineLevel="0" collapsed="false">
      <c r="A790" s="17" t="s">
        <v>794</v>
      </c>
      <c r="B790" s="18" t="n">
        <f aca="false">T790</f>
        <v>11295</v>
      </c>
      <c r="C790" s="19" t="n">
        <f aca="false">(L790-P790)/T790</f>
        <v>-0.0445329791943338</v>
      </c>
      <c r="G790" s="0" t="str">
        <f aca="false">IF(FIND(A790,K790),"",1)</f>
        <v/>
      </c>
      <c r="H790" s="20" t="n">
        <v>14</v>
      </c>
      <c r="I790" s="20" t="n">
        <v>366</v>
      </c>
      <c r="J790" s="17" t="n">
        <f aca="false">H790*1000+I790</f>
        <v>14366</v>
      </c>
      <c r="K790" s="17" t="s">
        <v>794</v>
      </c>
      <c r="L790" s="20" t="n">
        <v>1907</v>
      </c>
      <c r="M790" s="20" t="n">
        <v>470</v>
      </c>
      <c r="N790" s="20" t="n">
        <v>1012</v>
      </c>
      <c r="O790" s="20" t="n">
        <v>360</v>
      </c>
      <c r="P790" s="20" t="n">
        <v>2410</v>
      </c>
      <c r="Q790" s="20" t="n">
        <v>156</v>
      </c>
      <c r="R790" s="20" t="n">
        <v>17</v>
      </c>
      <c r="S790" s="20" t="n">
        <v>101</v>
      </c>
      <c r="T790" s="20" t="n">
        <v>11295</v>
      </c>
      <c r="U790" s="20" t="n">
        <v>6570</v>
      </c>
      <c r="V790" s="20" t="n">
        <v>0</v>
      </c>
      <c r="W790" s="20" t="n">
        <v>0</v>
      </c>
      <c r="X790" s="20" t="n">
        <v>137</v>
      </c>
      <c r="Y790" s="20" t="n">
        <v>0</v>
      </c>
    </row>
    <row r="791" customFormat="false" ht="13.5" hidden="false" customHeight="false" outlineLevel="0" collapsed="false">
      <c r="A791" s="17" t="s">
        <v>795</v>
      </c>
      <c r="B791" s="18" t="n">
        <f aca="false">T791</f>
        <v>12061</v>
      </c>
      <c r="C791" s="19" t="n">
        <f aca="false">(L791-P791)/T791</f>
        <v>0.0528148578061521</v>
      </c>
      <c r="G791" s="0" t="str">
        <f aca="false">IF(FIND(A791,K791),"",1)</f>
        <v/>
      </c>
      <c r="H791" s="20" t="n">
        <v>14</v>
      </c>
      <c r="I791" s="20" t="n">
        <v>382</v>
      </c>
      <c r="J791" s="17" t="n">
        <f aca="false">H791*1000+I791</f>
        <v>14382</v>
      </c>
      <c r="K791" s="17" t="s">
        <v>795</v>
      </c>
      <c r="L791" s="20" t="n">
        <v>2361</v>
      </c>
      <c r="M791" s="20" t="n">
        <v>222</v>
      </c>
      <c r="N791" s="20" t="n">
        <v>1384</v>
      </c>
      <c r="O791" s="20" t="n">
        <v>491</v>
      </c>
      <c r="P791" s="20" t="n">
        <v>1724</v>
      </c>
      <c r="Q791" s="20" t="n">
        <v>70</v>
      </c>
      <c r="R791" s="20" t="n">
        <v>18</v>
      </c>
      <c r="S791" s="20" t="n">
        <v>75</v>
      </c>
      <c r="T791" s="20" t="n">
        <v>12061</v>
      </c>
      <c r="U791" s="20" t="n">
        <v>6480</v>
      </c>
      <c r="V791" s="20" t="n">
        <v>0</v>
      </c>
      <c r="W791" s="20" t="n">
        <v>0</v>
      </c>
      <c r="X791" s="20" t="n">
        <v>135</v>
      </c>
      <c r="Y791" s="20" t="n">
        <v>0</v>
      </c>
    </row>
    <row r="792" customFormat="false" ht="13.5" hidden="false" customHeight="false" outlineLevel="0" collapsed="false">
      <c r="A792" s="17" t="s">
        <v>796</v>
      </c>
      <c r="B792" s="18" t="n">
        <f aca="false">T792</f>
        <v>7672</v>
      </c>
      <c r="C792" s="19" t="n">
        <f aca="false">(L792-P792)/T792</f>
        <v>-0.00676616266944735</v>
      </c>
      <c r="G792" s="0" t="str">
        <f aca="false">IF(FIND(A792,K792),"",1)</f>
        <v/>
      </c>
      <c r="H792" s="20" t="n">
        <v>14</v>
      </c>
      <c r="I792" s="20" t="n">
        <v>383</v>
      </c>
      <c r="J792" s="17" t="n">
        <f aca="false">H792*1000+I792</f>
        <v>14383</v>
      </c>
      <c r="K792" s="17" t="s">
        <v>796</v>
      </c>
      <c r="L792" s="20" t="n">
        <v>1435.09</v>
      </c>
      <c r="M792" s="20" t="n">
        <v>221</v>
      </c>
      <c r="N792" s="20" t="n">
        <v>989.9</v>
      </c>
      <c r="O792" s="20" t="n">
        <v>306</v>
      </c>
      <c r="P792" s="20" t="n">
        <v>1487</v>
      </c>
      <c r="Q792" s="20" t="n">
        <v>75</v>
      </c>
      <c r="R792" s="20" t="n">
        <v>5</v>
      </c>
      <c r="S792" s="20" t="n">
        <v>49</v>
      </c>
      <c r="T792" s="20" t="n">
        <v>7672</v>
      </c>
      <c r="U792" s="20" t="n">
        <v>4667</v>
      </c>
      <c r="V792" s="20" t="n">
        <v>0.001</v>
      </c>
      <c r="W792" s="20" t="n">
        <v>0</v>
      </c>
      <c r="X792" s="20" t="n">
        <v>99</v>
      </c>
      <c r="Y792" s="20" t="n">
        <v>0</v>
      </c>
    </row>
    <row r="793" customFormat="false" ht="13.5" hidden="false" customHeight="false" outlineLevel="0" collapsed="false">
      <c r="A793" s="17" t="s">
        <v>797</v>
      </c>
      <c r="B793" s="18" t="n">
        <f aca="false">T793</f>
        <v>23412</v>
      </c>
      <c r="C793" s="19" t="n">
        <f aca="false">(L793-P793)/T793</f>
        <v>0.00375875619340509</v>
      </c>
      <c r="G793" s="0" t="str">
        <f aca="false">IF(FIND(A793,K793),"",1)</f>
        <v/>
      </c>
      <c r="H793" s="20" t="n">
        <v>14</v>
      </c>
      <c r="I793" s="20" t="n">
        <v>384</v>
      </c>
      <c r="J793" s="17" t="n">
        <f aca="false">H793*1000+I793</f>
        <v>14384</v>
      </c>
      <c r="K793" s="17" t="s">
        <v>797</v>
      </c>
      <c r="L793" s="20" t="n">
        <v>4328</v>
      </c>
      <c r="M793" s="20" t="n">
        <v>723</v>
      </c>
      <c r="N793" s="20" t="n">
        <v>1912</v>
      </c>
      <c r="O793" s="20" t="n">
        <v>869</v>
      </c>
      <c r="P793" s="20" t="n">
        <v>4240</v>
      </c>
      <c r="Q793" s="20" t="n">
        <v>207</v>
      </c>
      <c r="R793" s="20" t="n">
        <v>28</v>
      </c>
      <c r="S793" s="20" t="n">
        <v>149</v>
      </c>
      <c r="T793" s="20" t="n">
        <v>23412</v>
      </c>
      <c r="U793" s="20" t="n">
        <v>12712</v>
      </c>
      <c r="V793" s="20" t="n">
        <v>0</v>
      </c>
      <c r="W793" s="20" t="n">
        <v>0</v>
      </c>
      <c r="X793" s="20" t="n">
        <v>256</v>
      </c>
      <c r="Y793" s="20" t="n">
        <v>0</v>
      </c>
    </row>
    <row r="794" customFormat="false" ht="13.5" hidden="false" customHeight="false" outlineLevel="0" collapsed="false">
      <c r="A794" s="17" t="s">
        <v>798</v>
      </c>
      <c r="B794" s="18" t="n">
        <f aca="false">T794</f>
        <v>33171</v>
      </c>
      <c r="C794" s="19" t="n">
        <f aca="false">(L794-P794)/T794</f>
        <v>-0.0131135630520635</v>
      </c>
      <c r="G794" s="0" t="str">
        <f aca="false">IF(FIND(A794,K794),"",1)</f>
        <v/>
      </c>
      <c r="H794" s="20" t="n">
        <v>14</v>
      </c>
      <c r="I794" s="20" t="n">
        <v>401</v>
      </c>
      <c r="J794" s="17" t="n">
        <f aca="false">H794*1000+I794</f>
        <v>14401</v>
      </c>
      <c r="K794" s="17" t="s">
        <v>798</v>
      </c>
      <c r="L794" s="20" t="n">
        <v>4896.01</v>
      </c>
      <c r="M794" s="20" t="n">
        <v>685</v>
      </c>
      <c r="N794" s="20" t="n">
        <v>3905.98</v>
      </c>
      <c r="O794" s="20" t="n">
        <v>1228</v>
      </c>
      <c r="P794" s="20" t="n">
        <v>5331</v>
      </c>
      <c r="Q794" s="20" t="n">
        <v>303</v>
      </c>
      <c r="R794" s="20" t="n">
        <v>55</v>
      </c>
      <c r="S794" s="20" t="n">
        <v>221</v>
      </c>
      <c r="T794" s="20" t="n">
        <v>33171</v>
      </c>
      <c r="U794" s="20" t="n">
        <v>16960</v>
      </c>
      <c r="V794" s="20" t="n">
        <v>0.001</v>
      </c>
      <c r="W794" s="20" t="n">
        <v>0</v>
      </c>
      <c r="X794" s="20" t="n">
        <v>334</v>
      </c>
      <c r="Y794" s="20" t="n">
        <v>1</v>
      </c>
    </row>
    <row r="795" customFormat="false" ht="13.5" hidden="false" customHeight="false" outlineLevel="0" collapsed="false">
      <c r="A795" s="17" t="s">
        <v>799</v>
      </c>
      <c r="B795" s="18" t="n">
        <f aca="false">T795</f>
        <v>2663</v>
      </c>
      <c r="C795" s="19" t="n">
        <f aca="false">(L795-P795)/T795</f>
        <v>0.0480660908749531</v>
      </c>
      <c r="G795" s="0" t="str">
        <f aca="false">IF(FIND(A795,K795),"",1)</f>
        <v/>
      </c>
      <c r="H795" s="20" t="n">
        <v>14</v>
      </c>
      <c r="I795" s="20" t="n">
        <v>402</v>
      </c>
      <c r="J795" s="17" t="n">
        <f aca="false">H795*1000+I795</f>
        <v>14402</v>
      </c>
      <c r="K795" s="17" t="s">
        <v>799</v>
      </c>
      <c r="L795" s="20" t="n">
        <v>595</v>
      </c>
      <c r="M795" s="20" t="n">
        <v>78</v>
      </c>
      <c r="N795" s="20" t="n">
        <v>268</v>
      </c>
      <c r="O795" s="20" t="n">
        <v>108</v>
      </c>
      <c r="P795" s="20" t="n">
        <v>467</v>
      </c>
      <c r="Q795" s="20" t="n">
        <v>30</v>
      </c>
      <c r="R795" s="20" t="n">
        <v>4</v>
      </c>
      <c r="S795" s="20" t="n">
        <v>23</v>
      </c>
      <c r="T795" s="20" t="n">
        <v>2663</v>
      </c>
      <c r="U795" s="20" t="n">
        <v>1599</v>
      </c>
      <c r="V795" s="20" t="n">
        <v>0</v>
      </c>
      <c r="W795" s="20" t="n">
        <v>0</v>
      </c>
      <c r="X795" s="20" t="n">
        <v>26</v>
      </c>
      <c r="Y795" s="20" t="n">
        <v>0</v>
      </c>
    </row>
    <row r="796" customFormat="false" ht="13.5" hidden="false" customHeight="false" outlineLevel="0" collapsed="false">
      <c r="A796" s="17" t="s">
        <v>800</v>
      </c>
      <c r="B796" s="18" t="n">
        <f aca="false">T796</f>
        <v>62397.3955928</v>
      </c>
      <c r="C796" s="19" t="n">
        <f aca="false">(L796-P796)/T796</f>
        <v>-0.0826952103112362</v>
      </c>
      <c r="G796" s="0" t="str">
        <f aca="false">IF(FIND(A796,K796),"",1)</f>
        <v/>
      </c>
      <c r="H796" s="20" t="n">
        <v>15</v>
      </c>
      <c r="I796" s="20" t="n">
        <v>101</v>
      </c>
      <c r="J796" s="17" t="n">
        <f aca="false">H796*1000+I796</f>
        <v>15101</v>
      </c>
      <c r="K796" s="17" t="s">
        <v>800</v>
      </c>
      <c r="L796" s="20" t="n">
        <v>9064.00962674</v>
      </c>
      <c r="M796" s="20" t="n">
        <v>2500.282406</v>
      </c>
      <c r="N796" s="20" t="n">
        <v>3846.92720256</v>
      </c>
      <c r="O796" s="20" t="n">
        <v>2579.040901624</v>
      </c>
      <c r="P796" s="20" t="n">
        <v>14223.97537816</v>
      </c>
      <c r="Q796" s="20" t="n">
        <v>673.3724656</v>
      </c>
      <c r="R796" s="20" t="n">
        <v>58.9066716</v>
      </c>
      <c r="S796" s="20" t="n">
        <v>517.292439412</v>
      </c>
      <c r="T796" s="20" t="n">
        <v>62397.3955928</v>
      </c>
      <c r="U796" s="20" t="n">
        <v>35142.7323568</v>
      </c>
      <c r="V796" s="20" t="n">
        <v>0.007539876</v>
      </c>
      <c r="W796" s="20" t="n">
        <v>1</v>
      </c>
      <c r="X796" s="20" t="n">
        <v>1671.21949</v>
      </c>
      <c r="Y796" s="20" t="n">
        <v>6.6736156</v>
      </c>
    </row>
    <row r="797" customFormat="false" ht="13.5" hidden="false" customHeight="false" outlineLevel="0" collapsed="false">
      <c r="A797" s="17" t="s">
        <v>801</v>
      </c>
      <c r="B797" s="18" t="n">
        <f aca="false">T797</f>
        <v>112171.8115134</v>
      </c>
      <c r="C797" s="19" t="n">
        <f aca="false">(L797-P797)/T797</f>
        <v>-0.0888635726137331</v>
      </c>
      <c r="G797" s="0" t="str">
        <f aca="false">IF(FIND(A797,K797),"",1)</f>
        <v/>
      </c>
      <c r="H797" s="20" t="n">
        <v>15</v>
      </c>
      <c r="I797" s="20" t="n">
        <v>102</v>
      </c>
      <c r="J797" s="17" t="n">
        <f aca="false">H797*1000+I797</f>
        <v>15102</v>
      </c>
      <c r="K797" s="17" t="s">
        <v>801</v>
      </c>
      <c r="L797" s="20" t="n">
        <v>15858.369246345</v>
      </c>
      <c r="M797" s="20" t="n">
        <v>4248.9928555</v>
      </c>
      <c r="N797" s="20" t="n">
        <v>6992.93297968</v>
      </c>
      <c r="O797" s="20" t="n">
        <v>4968.599192422</v>
      </c>
      <c r="P797" s="20" t="n">
        <v>25826.35716398</v>
      </c>
      <c r="Q797" s="20" t="n">
        <v>1108.1778668</v>
      </c>
      <c r="R797" s="20" t="n">
        <v>157.5873723</v>
      </c>
      <c r="S797" s="20" t="n">
        <v>1237.332850761</v>
      </c>
      <c r="T797" s="20" t="n">
        <v>112171.8115134</v>
      </c>
      <c r="U797" s="20" t="n">
        <v>63213.0679804</v>
      </c>
      <c r="V797" s="20" t="n">
        <v>0.002666453</v>
      </c>
      <c r="W797" s="20" t="n">
        <v>0</v>
      </c>
      <c r="X797" s="20" t="n">
        <v>2806.4417825</v>
      </c>
      <c r="Y797" s="20" t="n">
        <v>8.2660043</v>
      </c>
    </row>
    <row r="798" customFormat="false" ht="13.5" hidden="false" customHeight="false" outlineLevel="0" collapsed="false">
      <c r="A798" s="17" t="s">
        <v>802</v>
      </c>
      <c r="B798" s="18" t="n">
        <f aca="false">T798</f>
        <v>144512.4844584</v>
      </c>
      <c r="C798" s="19" t="n">
        <f aca="false">(L798-P798)/T798</f>
        <v>-0.0888635726137331</v>
      </c>
      <c r="G798" s="0" t="str">
        <f aca="false">IF(FIND(A798,K798),"",1)</f>
        <v/>
      </c>
      <c r="H798" s="20" t="n">
        <v>15</v>
      </c>
      <c r="I798" s="20" t="n">
        <v>103</v>
      </c>
      <c r="J798" s="17" t="n">
        <f aca="false">H798*1000+I798</f>
        <v>15103</v>
      </c>
      <c r="K798" s="17" t="s">
        <v>802</v>
      </c>
      <c r="L798" s="20" t="n">
        <v>20430.55477422</v>
      </c>
      <c r="M798" s="20" t="n">
        <v>5474.035818</v>
      </c>
      <c r="N798" s="20" t="n">
        <v>9009.09154368</v>
      </c>
      <c r="O798" s="20" t="n">
        <v>6401.114539272</v>
      </c>
      <c r="P798" s="20" t="n">
        <v>33272.45043048</v>
      </c>
      <c r="Q798" s="20" t="n">
        <v>1427.6807568</v>
      </c>
      <c r="R798" s="20" t="n">
        <v>203.0219748</v>
      </c>
      <c r="S798" s="20" t="n">
        <v>1594.072895436</v>
      </c>
      <c r="T798" s="20" t="n">
        <v>144512.4844584</v>
      </c>
      <c r="U798" s="20" t="n">
        <v>81438.2631504</v>
      </c>
      <c r="V798" s="20" t="n">
        <v>0.003435228</v>
      </c>
      <c r="W798" s="20" t="n">
        <v>0</v>
      </c>
      <c r="X798" s="20" t="n">
        <v>3615.57747</v>
      </c>
      <c r="Y798" s="20" t="n">
        <v>10.6492068</v>
      </c>
    </row>
    <row r="799" customFormat="false" ht="13.5" hidden="false" customHeight="false" outlineLevel="0" collapsed="false">
      <c r="A799" s="17" t="s">
        <v>803</v>
      </c>
      <c r="B799" s="18" t="n">
        <f aca="false">T799</f>
        <v>53353.8353558</v>
      </c>
      <c r="C799" s="19" t="n">
        <f aca="false">(L799-P799)/T799</f>
        <v>-0.0911778520523205</v>
      </c>
      <c r="G799" s="0" t="str">
        <f aca="false">IF(FIND(A799,K799),"",1)</f>
        <v/>
      </c>
      <c r="H799" s="20" t="n">
        <v>15</v>
      </c>
      <c r="I799" s="20" t="n">
        <v>104</v>
      </c>
      <c r="J799" s="17" t="n">
        <f aca="false">H799*1000+I799</f>
        <v>15104</v>
      </c>
      <c r="K799" s="17" t="s">
        <v>803</v>
      </c>
      <c r="L799" s="20" t="n">
        <v>7987.831352765</v>
      </c>
      <c r="M799" s="20" t="n">
        <v>2161.2078535</v>
      </c>
      <c r="N799" s="20" t="n">
        <v>3384.37292016</v>
      </c>
      <c r="O799" s="20" t="n">
        <v>1964.604408414</v>
      </c>
      <c r="P799" s="20" t="n">
        <v>12852.51945926</v>
      </c>
      <c r="Q799" s="20" t="n">
        <v>588.5357916</v>
      </c>
      <c r="R799" s="20" t="n">
        <v>57.8196951</v>
      </c>
      <c r="S799" s="20" t="n">
        <v>637.697442557</v>
      </c>
      <c r="T799" s="20" t="n">
        <v>53353.8353558</v>
      </c>
      <c r="U799" s="20" t="n">
        <v>31014.9314348</v>
      </c>
      <c r="V799" s="20" t="n">
        <v>0.004419961</v>
      </c>
      <c r="W799" s="20" t="n">
        <v>0</v>
      </c>
      <c r="X799" s="20" t="n">
        <v>1376.0089525</v>
      </c>
      <c r="Y799" s="20" t="n">
        <v>4.3018791</v>
      </c>
    </row>
    <row r="800" customFormat="false" ht="13.5" hidden="false" customHeight="false" outlineLevel="0" collapsed="false">
      <c r="A800" s="17" t="s">
        <v>804</v>
      </c>
      <c r="B800" s="18" t="n">
        <f aca="false">T800</f>
        <v>63480</v>
      </c>
      <c r="C800" s="19" t="n">
        <f aca="false">(L800-P800)/T800</f>
        <v>-0.0792890674228104</v>
      </c>
      <c r="G800" s="0" t="str">
        <f aca="false">IF(FIND(A800,K800),"",1)</f>
        <v/>
      </c>
      <c r="H800" s="20" t="n">
        <v>15</v>
      </c>
      <c r="I800" s="20" t="n">
        <v>105</v>
      </c>
      <c r="J800" s="17" t="n">
        <f aca="false">H800*1000+I800</f>
        <v>15105</v>
      </c>
      <c r="K800" s="17" t="s">
        <v>804</v>
      </c>
      <c r="L800" s="20" t="n">
        <v>11002.64</v>
      </c>
      <c r="M800" s="20" t="n">
        <v>2999</v>
      </c>
      <c r="N800" s="20" t="n">
        <v>2592.3</v>
      </c>
      <c r="O800" s="20" t="n">
        <v>3323.11</v>
      </c>
      <c r="P800" s="20" t="n">
        <v>16035.91</v>
      </c>
      <c r="Q800" s="20" t="n">
        <v>599</v>
      </c>
      <c r="R800" s="20" t="n">
        <v>84</v>
      </c>
      <c r="S800" s="20" t="n">
        <v>453.99</v>
      </c>
      <c r="T800" s="20" t="n">
        <v>63480</v>
      </c>
      <c r="U800" s="20" t="n">
        <v>38596</v>
      </c>
      <c r="V800" s="20" t="n">
        <v>0.011</v>
      </c>
      <c r="W800" s="20" t="n">
        <v>1</v>
      </c>
      <c r="X800" s="20" t="n">
        <v>1502</v>
      </c>
      <c r="Y800" s="20" t="n">
        <v>3</v>
      </c>
    </row>
    <row r="801" customFormat="false" ht="13.5" hidden="false" customHeight="false" outlineLevel="0" collapsed="false">
      <c r="A801" s="17" t="s">
        <v>805</v>
      </c>
      <c r="B801" s="18" t="n">
        <f aca="false">T801</f>
        <v>38507</v>
      </c>
      <c r="C801" s="19" t="n">
        <f aca="false">(L801-P801)/T801</f>
        <v>-0.0614820681953931</v>
      </c>
      <c r="G801" s="0" t="str">
        <f aca="false">IF(FIND(A801,K801),"",1)</f>
        <v/>
      </c>
      <c r="H801" s="20" t="n">
        <v>15</v>
      </c>
      <c r="I801" s="20" t="n">
        <v>106</v>
      </c>
      <c r="J801" s="17" t="n">
        <f aca="false">H801*1000+I801</f>
        <v>15106</v>
      </c>
      <c r="K801" s="17" t="s">
        <v>805</v>
      </c>
      <c r="L801" s="20" t="n">
        <v>6504.28</v>
      </c>
      <c r="M801" s="20" t="n">
        <v>1421</v>
      </c>
      <c r="N801" s="20" t="n">
        <v>1996</v>
      </c>
      <c r="O801" s="20" t="n">
        <v>1176.21</v>
      </c>
      <c r="P801" s="20" t="n">
        <v>8871.77</v>
      </c>
      <c r="Q801" s="20" t="n">
        <v>384</v>
      </c>
      <c r="R801" s="20" t="n">
        <v>48</v>
      </c>
      <c r="S801" s="20" t="n">
        <v>260.69</v>
      </c>
      <c r="T801" s="20" t="n">
        <v>38507</v>
      </c>
      <c r="U801" s="20" t="n">
        <v>21805</v>
      </c>
      <c r="V801" s="20" t="n">
        <v>0.009</v>
      </c>
      <c r="W801" s="20" t="n">
        <v>1</v>
      </c>
      <c r="X801" s="20" t="n">
        <v>1142</v>
      </c>
      <c r="Y801" s="20" t="n">
        <v>0</v>
      </c>
    </row>
    <row r="802" customFormat="false" ht="13.5" hidden="false" customHeight="false" outlineLevel="0" collapsed="false">
      <c r="A802" s="17" t="s">
        <v>806</v>
      </c>
      <c r="B802" s="18" t="n">
        <f aca="false">T802</f>
        <v>125051.95461818</v>
      </c>
      <c r="C802" s="19" t="n">
        <f aca="false">(L802-P802)/T802</f>
        <v>-0.0884357923378811</v>
      </c>
      <c r="G802" s="0" t="str">
        <f aca="false">IF(FIND(A802,K802),"",1)</f>
        <v/>
      </c>
      <c r="H802" s="20" t="n">
        <v>15</v>
      </c>
      <c r="I802" s="20" t="n">
        <v>107</v>
      </c>
      <c r="J802" s="17" t="n">
        <f aca="false">H802*1000+I802</f>
        <v>15107</v>
      </c>
      <c r="K802" s="17" t="s">
        <v>806</v>
      </c>
      <c r="L802" s="20" t="n">
        <v>17747.4451146715</v>
      </c>
      <c r="M802" s="20" t="n">
        <v>4748.72551585</v>
      </c>
      <c r="N802" s="20" t="n">
        <v>7796.785569236</v>
      </c>
      <c r="O802" s="20" t="n">
        <v>5525.9662801694</v>
      </c>
      <c r="P802" s="20" t="n">
        <v>28806.513804731</v>
      </c>
      <c r="Q802" s="20" t="n">
        <v>1235.21625586</v>
      </c>
      <c r="R802" s="20" t="n">
        <v>175.64473071</v>
      </c>
      <c r="S802" s="20" t="n">
        <v>1373.9804782147</v>
      </c>
      <c r="T802" s="20" t="n">
        <v>125051.95461818</v>
      </c>
      <c r="U802" s="20" t="n">
        <v>70569.94513858</v>
      </c>
      <c r="V802" s="20" t="n">
        <v>0.0031785291</v>
      </c>
      <c r="W802" s="20" t="n">
        <v>0</v>
      </c>
      <c r="X802" s="20" t="n">
        <v>3150.48452575</v>
      </c>
      <c r="Y802" s="20" t="n">
        <v>9.16930911</v>
      </c>
    </row>
    <row r="803" customFormat="false" ht="13.5" hidden="false" customHeight="false" outlineLevel="0" collapsed="false">
      <c r="A803" s="17" t="s">
        <v>807</v>
      </c>
      <c r="B803" s="18" t="n">
        <f aca="false">T803</f>
        <v>50831.564736</v>
      </c>
      <c r="C803" s="19" t="n">
        <f aca="false">(L803-P803)/T803</f>
        <v>-0.0376633692115938</v>
      </c>
      <c r="G803" s="0" t="str">
        <f aca="false">IF(FIND(A803,K803),"",1)</f>
        <v/>
      </c>
      <c r="H803" s="20" t="n">
        <v>15</v>
      </c>
      <c r="I803" s="20" t="n">
        <v>108</v>
      </c>
      <c r="J803" s="17" t="n">
        <f aca="false">H803*1000+I803</f>
        <v>15108</v>
      </c>
      <c r="K803" s="17" t="s">
        <v>807</v>
      </c>
      <c r="L803" s="20" t="n">
        <v>9959.12642736</v>
      </c>
      <c r="M803" s="20" t="n">
        <v>2487.747304</v>
      </c>
      <c r="N803" s="20" t="n">
        <v>3054.0626695</v>
      </c>
      <c r="O803" s="20" t="n">
        <v>1852.65672781</v>
      </c>
      <c r="P803" s="20" t="n">
        <v>11873.614417615</v>
      </c>
      <c r="Q803" s="20" t="n">
        <v>511.0173205</v>
      </c>
      <c r="R803" s="20" t="n">
        <v>63.0196205</v>
      </c>
      <c r="S803" s="20" t="n">
        <v>363.55440406</v>
      </c>
      <c r="T803" s="20" t="n">
        <v>50831.564736</v>
      </c>
      <c r="U803" s="20" t="n">
        <v>32337.0860165</v>
      </c>
      <c r="V803" s="20" t="n">
        <v>0.011759954</v>
      </c>
      <c r="W803" s="20" t="n">
        <v>0</v>
      </c>
      <c r="X803" s="20" t="n">
        <v>2167.268937</v>
      </c>
      <c r="Y803" s="20" t="n">
        <v>4.9399885</v>
      </c>
    </row>
    <row r="804" customFormat="false" ht="13.5" hidden="false" customHeight="false" outlineLevel="0" collapsed="false">
      <c r="A804" s="17" t="s">
        <v>2069</v>
      </c>
      <c r="B804" s="18" t="n">
        <f aca="false">T804</f>
        <v>229498</v>
      </c>
      <c r="C804" s="19" t="n">
        <f aca="false">(L804-P804)/T804</f>
        <v>-0.0900501965158738</v>
      </c>
      <c r="G804" s="0" t="str">
        <f aca="false">IF(FIND(A804,K804),"",1)</f>
        <v/>
      </c>
      <c r="H804" s="20" t="n">
        <v>15</v>
      </c>
      <c r="I804" s="20" t="n">
        <v>202</v>
      </c>
      <c r="J804" s="17" t="n">
        <f aca="false">H804*1000+I804</f>
        <v>15202</v>
      </c>
      <c r="K804" s="17" t="s">
        <v>2069</v>
      </c>
      <c r="L804" s="20" t="n">
        <v>41425.21</v>
      </c>
      <c r="M804" s="20" t="n">
        <v>9526</v>
      </c>
      <c r="N804" s="20" t="n">
        <v>12587.28</v>
      </c>
      <c r="O804" s="20" t="n">
        <v>8126.53</v>
      </c>
      <c r="P804" s="20" t="n">
        <v>62091.55</v>
      </c>
      <c r="Q804" s="20" t="n">
        <v>2617.49</v>
      </c>
      <c r="R804" s="20" t="n">
        <v>290</v>
      </c>
      <c r="S804" s="20" t="n">
        <v>1788.76</v>
      </c>
      <c r="T804" s="20" t="n">
        <v>229498</v>
      </c>
      <c r="U804" s="20" t="n">
        <v>147113</v>
      </c>
      <c r="V804" s="20" t="n">
        <v>0.025</v>
      </c>
      <c r="W804" s="20" t="n">
        <v>3</v>
      </c>
      <c r="X804" s="20" t="n">
        <v>8655</v>
      </c>
      <c r="Y804" s="20" t="n">
        <v>2</v>
      </c>
    </row>
    <row r="805" customFormat="false" ht="13.5" hidden="false" customHeight="false" outlineLevel="0" collapsed="false">
      <c r="A805" s="17" t="s">
        <v>809</v>
      </c>
      <c r="B805" s="18" t="n">
        <f aca="false">T805</f>
        <v>87184</v>
      </c>
      <c r="C805" s="19" t="n">
        <f aca="false">(L805-P805)/T805</f>
        <v>-0.13025704257662</v>
      </c>
      <c r="G805" s="0" t="str">
        <f aca="false">IF(FIND(A805,K805),"",1)</f>
        <v/>
      </c>
      <c r="H805" s="20" t="n">
        <v>15</v>
      </c>
      <c r="I805" s="20" t="n">
        <v>204</v>
      </c>
      <c r="J805" s="17" t="n">
        <f aca="false">H805*1000+I805</f>
        <v>15204</v>
      </c>
      <c r="K805" s="17" t="s">
        <v>809</v>
      </c>
      <c r="L805" s="20" t="n">
        <v>13612.89</v>
      </c>
      <c r="M805" s="20" t="n">
        <v>2806</v>
      </c>
      <c r="N805" s="20" t="n">
        <v>5207.05</v>
      </c>
      <c r="O805" s="20" t="n">
        <v>3355.08</v>
      </c>
      <c r="P805" s="20" t="n">
        <v>24969.22</v>
      </c>
      <c r="Q805" s="20" t="n">
        <v>1027</v>
      </c>
      <c r="R805" s="20" t="n">
        <v>96</v>
      </c>
      <c r="S805" s="20" t="n">
        <v>808.67</v>
      </c>
      <c r="T805" s="20" t="n">
        <v>87184</v>
      </c>
      <c r="U805" s="20" t="n">
        <v>54468</v>
      </c>
      <c r="V805" s="20" t="n">
        <v>0.014</v>
      </c>
      <c r="W805" s="20" t="n">
        <v>0</v>
      </c>
      <c r="X805" s="20" t="n">
        <v>2584</v>
      </c>
      <c r="Y805" s="20" t="n">
        <v>2</v>
      </c>
    </row>
    <row r="806" customFormat="false" ht="13.5" hidden="false" customHeight="false" outlineLevel="0" collapsed="false">
      <c r="A806" s="17" t="s">
        <v>810</v>
      </c>
      <c r="B806" s="18" t="n">
        <f aca="false">T806</f>
        <v>77047</v>
      </c>
      <c r="C806" s="19" t="n">
        <f aca="false">(L806-P806)/T806</f>
        <v>-0.0691882876685659</v>
      </c>
      <c r="G806" s="0" t="str">
        <f aca="false">IF(FIND(A806,K806),"",1)</f>
        <v/>
      </c>
      <c r="H806" s="20" t="n">
        <v>15</v>
      </c>
      <c r="I806" s="20" t="n">
        <v>205</v>
      </c>
      <c r="J806" s="17" t="n">
        <f aca="false">H806*1000+I806</f>
        <v>15205</v>
      </c>
      <c r="K806" s="17" t="s">
        <v>810</v>
      </c>
      <c r="L806" s="20" t="n">
        <v>15836.11</v>
      </c>
      <c r="M806" s="20" t="n">
        <v>3650</v>
      </c>
      <c r="N806" s="20" t="n">
        <v>4771.29</v>
      </c>
      <c r="O806" s="20" t="n">
        <v>3026.07</v>
      </c>
      <c r="P806" s="20" t="n">
        <v>21166.86</v>
      </c>
      <c r="Q806" s="20" t="n">
        <v>901</v>
      </c>
      <c r="R806" s="20" t="n">
        <v>88</v>
      </c>
      <c r="S806" s="20" t="n">
        <v>534.61</v>
      </c>
      <c r="T806" s="20" t="n">
        <v>77047</v>
      </c>
      <c r="U806" s="20" t="n">
        <v>52742</v>
      </c>
      <c r="V806" s="20" t="n">
        <v>0.009</v>
      </c>
      <c r="W806" s="20" t="n">
        <v>0</v>
      </c>
      <c r="X806" s="20" t="n">
        <v>2768</v>
      </c>
      <c r="Y806" s="20" t="n">
        <v>0</v>
      </c>
    </row>
    <row r="807" customFormat="false" ht="13.5" hidden="false" customHeight="false" outlineLevel="0" collapsed="false">
      <c r="A807" s="17" t="s">
        <v>811</v>
      </c>
      <c r="B807" s="18" t="n">
        <f aca="false">T807</f>
        <v>85462</v>
      </c>
      <c r="C807" s="19" t="n">
        <f aca="false">(L807-P807)/T807</f>
        <v>-0.0343394725140998</v>
      </c>
      <c r="G807" s="0" t="str">
        <f aca="false">IF(FIND(A807,K807),"",1)</f>
        <v/>
      </c>
      <c r="H807" s="20" t="n">
        <v>15</v>
      </c>
      <c r="I807" s="20" t="n">
        <v>206</v>
      </c>
      <c r="J807" s="17" t="n">
        <f aca="false">H807*1000+I807</f>
        <v>15206</v>
      </c>
      <c r="K807" s="17" t="s">
        <v>811</v>
      </c>
      <c r="L807" s="20" t="n">
        <v>15907.17</v>
      </c>
      <c r="M807" s="20" t="n">
        <v>3897</v>
      </c>
      <c r="N807" s="20" t="n">
        <v>4849.09</v>
      </c>
      <c r="O807" s="20" t="n">
        <v>3045.41</v>
      </c>
      <c r="P807" s="20" t="n">
        <v>18841.89</v>
      </c>
      <c r="Q807" s="20" t="n">
        <v>939.99</v>
      </c>
      <c r="R807" s="20" t="n">
        <v>119</v>
      </c>
      <c r="S807" s="20" t="n">
        <v>626.38</v>
      </c>
      <c r="T807" s="20" t="n">
        <v>85462</v>
      </c>
      <c r="U807" s="20" t="n">
        <v>51554</v>
      </c>
      <c r="V807" s="20" t="n">
        <v>0.014</v>
      </c>
      <c r="W807" s="20" t="n">
        <v>0</v>
      </c>
      <c r="X807" s="20" t="n">
        <v>3328</v>
      </c>
      <c r="Y807" s="20" t="n">
        <v>0</v>
      </c>
    </row>
    <row r="808" customFormat="false" ht="13.5" hidden="false" customHeight="false" outlineLevel="0" collapsed="false">
      <c r="A808" s="17" t="s">
        <v>812</v>
      </c>
      <c r="B808" s="18" t="n">
        <f aca="false">T808</f>
        <v>33621</v>
      </c>
      <c r="C808" s="19" t="n">
        <f aca="false">(L808-P808)/T808</f>
        <v>-0.0365705957586032</v>
      </c>
      <c r="G808" s="0" t="str">
        <f aca="false">IF(FIND(A808,K808),"",1)</f>
        <v/>
      </c>
      <c r="H808" s="20" t="n">
        <v>15</v>
      </c>
      <c r="I808" s="20" t="n">
        <v>208</v>
      </c>
      <c r="J808" s="17" t="n">
        <f aca="false">H808*1000+I808</f>
        <v>15208</v>
      </c>
      <c r="K808" s="17" t="s">
        <v>812</v>
      </c>
      <c r="L808" s="20" t="n">
        <v>7703.35</v>
      </c>
      <c r="M808" s="20" t="n">
        <v>1896</v>
      </c>
      <c r="N808" s="20" t="n">
        <v>1716.08</v>
      </c>
      <c r="O808" s="20" t="n">
        <v>1092.21</v>
      </c>
      <c r="P808" s="20" t="n">
        <v>8932.89</v>
      </c>
      <c r="Q808" s="20" t="n">
        <v>366</v>
      </c>
      <c r="R808" s="20" t="n">
        <v>43</v>
      </c>
      <c r="S808" s="20" t="n">
        <v>211.45</v>
      </c>
      <c r="T808" s="20" t="n">
        <v>33621</v>
      </c>
      <c r="U808" s="20" t="n">
        <v>23495</v>
      </c>
      <c r="V808" s="20" t="n">
        <v>0.005</v>
      </c>
      <c r="W808" s="20" t="n">
        <v>0</v>
      </c>
      <c r="X808" s="20" t="n">
        <v>1534</v>
      </c>
      <c r="Y808" s="20" t="n">
        <v>0</v>
      </c>
    </row>
    <row r="809" customFormat="false" ht="13.5" hidden="false" customHeight="false" outlineLevel="0" collapsed="false">
      <c r="A809" s="17" t="s">
        <v>813</v>
      </c>
      <c r="B809" s="18" t="n">
        <f aca="false">T809</f>
        <v>26879</v>
      </c>
      <c r="C809" s="19" t="n">
        <f aca="false">(L809-P809)/T809</f>
        <v>-0.126455969344098</v>
      </c>
      <c r="G809" s="0" t="str">
        <f aca="false">IF(FIND(A809,K809),"",1)</f>
        <v/>
      </c>
      <c r="H809" s="20" t="n">
        <v>15</v>
      </c>
      <c r="I809" s="20" t="n">
        <v>209</v>
      </c>
      <c r="J809" s="17" t="n">
        <f aca="false">H809*1000+I809</f>
        <v>15209</v>
      </c>
      <c r="K809" s="17" t="s">
        <v>813</v>
      </c>
      <c r="L809" s="20" t="n">
        <v>4428.92</v>
      </c>
      <c r="M809" s="20" t="n">
        <v>1050</v>
      </c>
      <c r="N809" s="20" t="n">
        <v>1496.66</v>
      </c>
      <c r="O809" s="20" t="n">
        <v>1033</v>
      </c>
      <c r="P809" s="20" t="n">
        <v>7827.93</v>
      </c>
      <c r="Q809" s="20" t="n">
        <v>286</v>
      </c>
      <c r="R809" s="20" t="n">
        <v>34</v>
      </c>
      <c r="S809" s="20" t="n">
        <v>237.47</v>
      </c>
      <c r="T809" s="20" t="n">
        <v>26879</v>
      </c>
      <c r="U809" s="20" t="n">
        <v>17134</v>
      </c>
      <c r="V809" s="20" t="n">
        <v>0.005</v>
      </c>
      <c r="W809" s="20" t="n">
        <v>0</v>
      </c>
      <c r="X809" s="20" t="n">
        <v>740</v>
      </c>
      <c r="Y809" s="20" t="n">
        <v>0</v>
      </c>
    </row>
    <row r="810" customFormat="false" ht="13.5" hidden="false" customHeight="false" outlineLevel="0" collapsed="false">
      <c r="A810" s="17" t="s">
        <v>814</v>
      </c>
      <c r="B810" s="18" t="n">
        <f aca="false">T810</f>
        <v>52463</v>
      </c>
      <c r="C810" s="19" t="n">
        <f aca="false">(L810-P810)/T810</f>
        <v>0.107003602538932</v>
      </c>
      <c r="G810" s="0" t="str">
        <f aca="false">IF(FIND(A810,K810),"",1)</f>
        <v/>
      </c>
      <c r="H810" s="20" t="n">
        <v>15</v>
      </c>
      <c r="I810" s="20" t="n">
        <v>210</v>
      </c>
      <c r="J810" s="17" t="n">
        <f aca="false">H810*1000+I810</f>
        <v>15210</v>
      </c>
      <c r="K810" s="17" t="s">
        <v>814</v>
      </c>
      <c r="L810" s="20" t="n">
        <v>16380.3</v>
      </c>
      <c r="M810" s="20" t="n">
        <v>1928</v>
      </c>
      <c r="N810" s="20" t="n">
        <v>3446.02</v>
      </c>
      <c r="O810" s="20" t="n">
        <v>2851.06</v>
      </c>
      <c r="P810" s="20" t="n">
        <v>10766.57</v>
      </c>
      <c r="Q810" s="20" t="n">
        <v>489</v>
      </c>
      <c r="R810" s="20" t="n">
        <v>51</v>
      </c>
      <c r="S810" s="20" t="n">
        <v>348.96</v>
      </c>
      <c r="T810" s="20" t="n">
        <v>52463</v>
      </c>
      <c r="U810" s="20" t="n">
        <v>38461</v>
      </c>
      <c r="V810" s="20" t="n">
        <v>0.02</v>
      </c>
      <c r="W810" s="20" t="n">
        <v>0</v>
      </c>
      <c r="X810" s="20" t="n">
        <v>2200</v>
      </c>
      <c r="Y810" s="20" t="n">
        <v>0</v>
      </c>
    </row>
    <row r="811" customFormat="false" ht="13.5" hidden="false" customHeight="false" outlineLevel="0" collapsed="false">
      <c r="A811" s="17" t="s">
        <v>815</v>
      </c>
      <c r="B811" s="18" t="n">
        <f aca="false">T811</f>
        <v>35417</v>
      </c>
      <c r="C811" s="19" t="n">
        <f aca="false">(L811-P811)/T811</f>
        <v>-0.137280402066804</v>
      </c>
      <c r="G811" s="0" t="str">
        <f aca="false">IF(FIND(A811,K811),"",1)</f>
        <v/>
      </c>
      <c r="H811" s="20" t="n">
        <v>15</v>
      </c>
      <c r="I811" s="20" t="n">
        <v>211</v>
      </c>
      <c r="J811" s="17" t="n">
        <f aca="false">H811*1000+I811</f>
        <v>15211</v>
      </c>
      <c r="K811" s="17" t="s">
        <v>815</v>
      </c>
      <c r="L811" s="20" t="n">
        <v>5915.71</v>
      </c>
      <c r="M811" s="20" t="n">
        <v>1297</v>
      </c>
      <c r="N811" s="20" t="n">
        <v>1834.5</v>
      </c>
      <c r="O811" s="20" t="n">
        <v>1409.05</v>
      </c>
      <c r="P811" s="20" t="n">
        <v>10777.77</v>
      </c>
      <c r="Q811" s="20" t="n">
        <v>435</v>
      </c>
      <c r="R811" s="20" t="n">
        <v>52</v>
      </c>
      <c r="S811" s="20" t="n">
        <v>325.96</v>
      </c>
      <c r="T811" s="20" t="n">
        <v>35417</v>
      </c>
      <c r="U811" s="20" t="n">
        <v>23306</v>
      </c>
      <c r="V811" s="20" t="n">
        <v>0.004</v>
      </c>
      <c r="W811" s="20" t="n">
        <v>0</v>
      </c>
      <c r="X811" s="20" t="n">
        <v>1259</v>
      </c>
      <c r="Y811" s="20" t="n">
        <v>0</v>
      </c>
    </row>
    <row r="812" customFormat="false" ht="13.5" hidden="false" customHeight="false" outlineLevel="0" collapsed="false">
      <c r="A812" s="17" t="s">
        <v>816</v>
      </c>
      <c r="B812" s="18" t="n">
        <f aca="false">T812</f>
        <v>59612</v>
      </c>
      <c r="C812" s="19" t="n">
        <f aca="false">(L812-P812)/T812</f>
        <v>0.0141407770247601</v>
      </c>
      <c r="G812" s="0" t="str">
        <f aca="false">IF(FIND(A812,K812),"",1)</f>
        <v/>
      </c>
      <c r="H812" s="20" t="n">
        <v>15</v>
      </c>
      <c r="I812" s="20" t="n">
        <v>212</v>
      </c>
      <c r="J812" s="17" t="n">
        <f aca="false">H812*1000+I812</f>
        <v>15212</v>
      </c>
      <c r="K812" s="17" t="s">
        <v>816</v>
      </c>
      <c r="L812" s="20" t="n">
        <v>13994.39</v>
      </c>
      <c r="M812" s="20" t="n">
        <v>2302</v>
      </c>
      <c r="N812" s="20" t="n">
        <v>4603.12</v>
      </c>
      <c r="O812" s="20" t="n">
        <v>1990.1</v>
      </c>
      <c r="P812" s="20" t="n">
        <v>13151.43</v>
      </c>
      <c r="Q812" s="20" t="n">
        <v>690.04</v>
      </c>
      <c r="R812" s="20" t="n">
        <v>67</v>
      </c>
      <c r="S812" s="20" t="n">
        <v>406.8</v>
      </c>
      <c r="T812" s="20" t="n">
        <v>59612</v>
      </c>
      <c r="U812" s="20" t="n">
        <v>39842</v>
      </c>
      <c r="V812" s="20" t="n">
        <v>0.021</v>
      </c>
      <c r="W812" s="20" t="n">
        <v>1</v>
      </c>
      <c r="X812" s="20" t="n">
        <v>2634</v>
      </c>
      <c r="Y812" s="20" t="n">
        <v>2</v>
      </c>
    </row>
    <row r="813" customFormat="false" ht="13.5" hidden="false" customHeight="false" outlineLevel="0" collapsed="false">
      <c r="A813" s="17" t="s">
        <v>817</v>
      </c>
      <c r="B813" s="18" t="n">
        <f aca="false">T813</f>
        <v>68360</v>
      </c>
      <c r="C813" s="19" t="n">
        <f aca="false">(L813-P813)/T813</f>
        <v>-0.087311439438268</v>
      </c>
      <c r="G813" s="0" t="str">
        <f aca="false">IF(FIND(A813,K813),"",1)</f>
        <v/>
      </c>
      <c r="H813" s="20" t="n">
        <v>15</v>
      </c>
      <c r="I813" s="20" t="n">
        <v>213</v>
      </c>
      <c r="J813" s="17" t="n">
        <f aca="false">H813*1000+I813</f>
        <v>15213</v>
      </c>
      <c r="K813" s="17" t="s">
        <v>817</v>
      </c>
      <c r="L813" s="20" t="n">
        <v>12288.26</v>
      </c>
      <c r="M813" s="20" t="n">
        <v>2109</v>
      </c>
      <c r="N813" s="20" t="n">
        <v>4943.55</v>
      </c>
      <c r="O813" s="20" t="n">
        <v>2770.61</v>
      </c>
      <c r="P813" s="20" t="n">
        <v>18256.87</v>
      </c>
      <c r="Q813" s="20" t="n">
        <v>908</v>
      </c>
      <c r="R813" s="20" t="n">
        <v>120</v>
      </c>
      <c r="S813" s="20" t="n">
        <v>600.66</v>
      </c>
      <c r="T813" s="20" t="n">
        <v>68360</v>
      </c>
      <c r="U813" s="20" t="n">
        <v>44287</v>
      </c>
      <c r="V813" s="20" t="n">
        <v>0.008</v>
      </c>
      <c r="W813" s="20" t="n">
        <v>0</v>
      </c>
      <c r="X813" s="20" t="n">
        <v>2289</v>
      </c>
      <c r="Y813" s="20" t="n">
        <v>1</v>
      </c>
    </row>
    <row r="814" customFormat="false" ht="13.5" hidden="false" customHeight="false" outlineLevel="0" collapsed="false">
      <c r="A814" s="17" t="s">
        <v>818</v>
      </c>
      <c r="B814" s="18" t="n">
        <f aca="false">T814</f>
        <v>42873</v>
      </c>
      <c r="C814" s="19" t="n">
        <f aca="false">(L814-P814)/T814</f>
        <v>0.0819807337951625</v>
      </c>
      <c r="G814" s="0" t="str">
        <f aca="false">IF(FIND(A814,K814),"",1)</f>
        <v/>
      </c>
      <c r="H814" s="20" t="n">
        <v>15</v>
      </c>
      <c r="I814" s="20" t="n">
        <v>216</v>
      </c>
      <c r="J814" s="17" t="n">
        <f aca="false">H814*1000+I814</f>
        <v>15216</v>
      </c>
      <c r="K814" s="17" t="s">
        <v>818</v>
      </c>
      <c r="L814" s="20" t="n">
        <v>13476.75</v>
      </c>
      <c r="M814" s="20" t="n">
        <v>1904</v>
      </c>
      <c r="N814" s="20" t="n">
        <v>2283</v>
      </c>
      <c r="O814" s="20" t="n">
        <v>1477.99</v>
      </c>
      <c r="P814" s="20" t="n">
        <v>9961.99</v>
      </c>
      <c r="Q814" s="20" t="n">
        <v>398</v>
      </c>
      <c r="R814" s="20" t="n">
        <v>35</v>
      </c>
      <c r="S814" s="20" t="n">
        <v>233.23</v>
      </c>
      <c r="T814" s="20" t="n">
        <v>42873</v>
      </c>
      <c r="U814" s="20" t="n">
        <v>31968</v>
      </c>
      <c r="V814" s="20" t="n">
        <v>0.005</v>
      </c>
      <c r="W814" s="20" t="n">
        <v>1</v>
      </c>
      <c r="X814" s="20" t="n">
        <v>2197</v>
      </c>
      <c r="Y814" s="20" t="n">
        <v>0</v>
      </c>
    </row>
    <row r="815" customFormat="false" ht="13.5" hidden="false" customHeight="false" outlineLevel="0" collapsed="false">
      <c r="A815" s="17" t="s">
        <v>819</v>
      </c>
      <c r="B815" s="18" t="n">
        <f aca="false">T815</f>
        <v>31505</v>
      </c>
      <c r="C815" s="19" t="n">
        <f aca="false">(L815-P815)/T815</f>
        <v>-0.0219790509442946</v>
      </c>
      <c r="G815" s="0" t="str">
        <f aca="false">IF(FIND(A815,K815),"",1)</f>
        <v/>
      </c>
      <c r="H815" s="20" t="n">
        <v>15</v>
      </c>
      <c r="I815" s="20" t="n">
        <v>217</v>
      </c>
      <c r="J815" s="17" t="n">
        <f aca="false">H815*1000+I815</f>
        <v>15217</v>
      </c>
      <c r="K815" s="17" t="s">
        <v>819</v>
      </c>
      <c r="L815" s="20" t="n">
        <v>7030.54</v>
      </c>
      <c r="M815" s="20" t="n">
        <v>1192</v>
      </c>
      <c r="N815" s="20" t="n">
        <v>1598.03</v>
      </c>
      <c r="O815" s="20" t="n">
        <v>1014.99</v>
      </c>
      <c r="P815" s="20" t="n">
        <v>7722.99</v>
      </c>
      <c r="Q815" s="20" t="n">
        <v>281</v>
      </c>
      <c r="R815" s="20" t="n">
        <v>23</v>
      </c>
      <c r="S815" s="20" t="n">
        <v>166.4</v>
      </c>
      <c r="T815" s="20" t="n">
        <v>31505</v>
      </c>
      <c r="U815" s="20" t="n">
        <v>20197</v>
      </c>
      <c r="V815" s="20" t="n">
        <v>0.008</v>
      </c>
      <c r="W815" s="20" t="n">
        <v>2</v>
      </c>
      <c r="X815" s="20" t="n">
        <v>1166</v>
      </c>
      <c r="Y815" s="20" t="n">
        <v>0</v>
      </c>
    </row>
    <row r="816" customFormat="false" ht="13.5" hidden="false" customHeight="false" outlineLevel="0" collapsed="false">
      <c r="A816" s="17" t="s">
        <v>820</v>
      </c>
      <c r="B816" s="18" t="n">
        <f aca="false">T816</f>
        <v>48015</v>
      </c>
      <c r="C816" s="19" t="n">
        <f aca="false">(L816-P816)/T816</f>
        <v>-0.0229484536082474</v>
      </c>
      <c r="G816" s="0" t="str">
        <f aca="false">IF(FIND(A816,K816),"",1)</f>
        <v/>
      </c>
      <c r="H816" s="20" t="n">
        <v>15</v>
      </c>
      <c r="I816" s="20" t="n">
        <v>218</v>
      </c>
      <c r="J816" s="17" t="n">
        <f aca="false">H816*1000+I816</f>
        <v>15218</v>
      </c>
      <c r="K816" s="17" t="s">
        <v>820</v>
      </c>
      <c r="L816" s="20" t="n">
        <v>8805.91</v>
      </c>
      <c r="M816" s="20" t="n">
        <v>3405</v>
      </c>
      <c r="N816" s="20" t="n">
        <v>2228.49</v>
      </c>
      <c r="O816" s="20" t="n">
        <v>1742.11</v>
      </c>
      <c r="P816" s="20" t="n">
        <v>9907.78</v>
      </c>
      <c r="Q816" s="20" t="n">
        <v>506</v>
      </c>
      <c r="R816" s="20" t="n">
        <v>48</v>
      </c>
      <c r="S816" s="20" t="n">
        <v>347.65</v>
      </c>
      <c r="T816" s="20" t="n">
        <v>48015</v>
      </c>
      <c r="U816" s="20" t="n">
        <v>28760</v>
      </c>
      <c r="V816" s="20" t="n">
        <v>0.011</v>
      </c>
      <c r="W816" s="20" t="n">
        <v>1</v>
      </c>
      <c r="X816" s="20" t="n">
        <v>1767</v>
      </c>
      <c r="Y816" s="20" t="n">
        <v>1</v>
      </c>
    </row>
    <row r="817" customFormat="false" ht="13.5" hidden="false" customHeight="false" outlineLevel="0" collapsed="false">
      <c r="A817" s="17" t="s">
        <v>821</v>
      </c>
      <c r="B817" s="18" t="n">
        <f aca="false">T817</f>
        <v>168767</v>
      </c>
      <c r="C817" s="19" t="n">
        <f aca="false">(L817-P817)/T817</f>
        <v>-0.0474593966830008</v>
      </c>
      <c r="G817" s="0" t="str">
        <f aca="false">IF(FIND(A817,K817),"",1)</f>
        <v/>
      </c>
      <c r="H817" s="20" t="n">
        <v>15</v>
      </c>
      <c r="I817" s="20" t="n">
        <v>222</v>
      </c>
      <c r="J817" s="17" t="n">
        <f aca="false">H817*1000+I817</f>
        <v>15222</v>
      </c>
      <c r="K817" s="17" t="s">
        <v>821</v>
      </c>
      <c r="L817" s="20" t="n">
        <v>35140.88</v>
      </c>
      <c r="M817" s="20" t="n">
        <v>7261</v>
      </c>
      <c r="N817" s="20" t="n">
        <v>7957.01</v>
      </c>
      <c r="O817" s="20" t="n">
        <v>5628.03</v>
      </c>
      <c r="P817" s="20" t="n">
        <v>43150.46</v>
      </c>
      <c r="Q817" s="20" t="n">
        <v>1610.1</v>
      </c>
      <c r="R817" s="20" t="n">
        <v>169</v>
      </c>
      <c r="S817" s="20" t="n">
        <v>901.35</v>
      </c>
      <c r="T817" s="20" t="n">
        <v>168767</v>
      </c>
      <c r="U817" s="20" t="n">
        <v>107979</v>
      </c>
      <c r="V817" s="20" t="n">
        <v>1.031</v>
      </c>
      <c r="W817" s="20" t="n">
        <v>2</v>
      </c>
      <c r="X817" s="20" t="n">
        <v>6156</v>
      </c>
      <c r="Y817" s="20" t="n">
        <v>2</v>
      </c>
    </row>
    <row r="818" customFormat="false" ht="13.5" hidden="false" customHeight="false" outlineLevel="0" collapsed="false">
      <c r="A818" s="17" t="s">
        <v>822</v>
      </c>
      <c r="B818" s="18" t="n">
        <f aca="false">T818</f>
        <v>38853</v>
      </c>
      <c r="C818" s="19" t="n">
        <f aca="false">(L818-P818)/T818</f>
        <v>0.0157179625768924</v>
      </c>
      <c r="G818" s="0" t="str">
        <f aca="false">IF(FIND(A818,K818),"",1)</f>
        <v/>
      </c>
      <c r="H818" s="20" t="n">
        <v>15</v>
      </c>
      <c r="I818" s="20" t="n">
        <v>223</v>
      </c>
      <c r="J818" s="17" t="n">
        <f aca="false">H818*1000+I818</f>
        <v>15223</v>
      </c>
      <c r="K818" s="17" t="s">
        <v>822</v>
      </c>
      <c r="L818" s="20" t="n">
        <v>8370.65</v>
      </c>
      <c r="M818" s="20" t="n">
        <v>1694</v>
      </c>
      <c r="N818" s="20" t="n">
        <v>2291.17</v>
      </c>
      <c r="O818" s="20" t="n">
        <v>1874.19</v>
      </c>
      <c r="P818" s="20" t="n">
        <v>7759.96</v>
      </c>
      <c r="Q818" s="20" t="n">
        <v>545.06</v>
      </c>
      <c r="R818" s="20" t="n">
        <v>54</v>
      </c>
      <c r="S818" s="20" t="n">
        <v>245.94</v>
      </c>
      <c r="T818" s="20" t="n">
        <v>38853</v>
      </c>
      <c r="U818" s="20" t="n">
        <v>24437</v>
      </c>
      <c r="V818" s="20" t="n">
        <v>0.01</v>
      </c>
      <c r="W818" s="20" t="n">
        <v>0</v>
      </c>
      <c r="X818" s="20" t="n">
        <v>1601</v>
      </c>
      <c r="Y818" s="20" t="n">
        <v>1</v>
      </c>
    </row>
    <row r="819" customFormat="false" ht="13.5" hidden="false" customHeight="false" outlineLevel="0" collapsed="false">
      <c r="A819" s="17" t="s">
        <v>823</v>
      </c>
      <c r="B819" s="18" t="n">
        <f aca="false">T819</f>
        <v>58138</v>
      </c>
      <c r="C819" s="19" t="n">
        <f aca="false">(L819-P819)/T819</f>
        <v>0.0950135883587327</v>
      </c>
      <c r="G819" s="0" t="str">
        <f aca="false">IF(FIND(A819,K819),"",1)</f>
        <v/>
      </c>
      <c r="H819" s="20" t="n">
        <v>15</v>
      </c>
      <c r="I819" s="20" t="n">
        <v>224</v>
      </c>
      <c r="J819" s="17" t="n">
        <f aca="false">H819*1000+I819</f>
        <v>15224</v>
      </c>
      <c r="K819" s="17" t="s">
        <v>823</v>
      </c>
      <c r="L819" s="20" t="n">
        <v>17262.64</v>
      </c>
      <c r="M819" s="20" t="n">
        <v>2879</v>
      </c>
      <c r="N819" s="20" t="n">
        <v>3832.46</v>
      </c>
      <c r="O819" s="20" t="n">
        <v>1764.06</v>
      </c>
      <c r="P819" s="20" t="n">
        <v>11738.74</v>
      </c>
      <c r="Q819" s="20" t="n">
        <v>606</v>
      </c>
      <c r="R819" s="20" t="n">
        <v>67</v>
      </c>
      <c r="S819" s="20" t="n">
        <v>398.06</v>
      </c>
      <c r="T819" s="20" t="n">
        <v>58138</v>
      </c>
      <c r="U819" s="20" t="n">
        <v>41340</v>
      </c>
      <c r="V819" s="20" t="n">
        <v>0.006</v>
      </c>
      <c r="W819" s="20" t="n">
        <v>0</v>
      </c>
      <c r="X819" s="20" t="n">
        <v>2781</v>
      </c>
      <c r="Y819" s="20" t="n">
        <v>11</v>
      </c>
    </row>
    <row r="820" customFormat="false" ht="13.5" hidden="false" customHeight="false" outlineLevel="0" collapsed="false">
      <c r="A820" s="17" t="s">
        <v>824</v>
      </c>
      <c r="B820" s="18" t="n">
        <f aca="false">T820</f>
        <v>35806</v>
      </c>
      <c r="C820" s="19" t="n">
        <f aca="false">(L820-P820)/T820</f>
        <v>-0.0061266268223203</v>
      </c>
      <c r="G820" s="0" t="str">
        <f aca="false">IF(FIND(A820,K820),"",1)</f>
        <v/>
      </c>
      <c r="H820" s="20" t="n">
        <v>15</v>
      </c>
      <c r="I820" s="20" t="n">
        <v>225</v>
      </c>
      <c r="J820" s="17" t="n">
        <f aca="false">H820*1000+I820</f>
        <v>15225</v>
      </c>
      <c r="K820" s="17" t="s">
        <v>824</v>
      </c>
      <c r="L820" s="20" t="n">
        <v>8711.39</v>
      </c>
      <c r="M820" s="20" t="n">
        <v>1872</v>
      </c>
      <c r="N820" s="20" t="n">
        <v>2816.05</v>
      </c>
      <c r="O820" s="20" t="n">
        <v>1650.32</v>
      </c>
      <c r="P820" s="20" t="n">
        <v>8930.76</v>
      </c>
      <c r="Q820" s="20" t="n">
        <v>445</v>
      </c>
      <c r="R820" s="20" t="n">
        <v>32</v>
      </c>
      <c r="S820" s="20" t="n">
        <v>235.37</v>
      </c>
      <c r="T820" s="20" t="n">
        <v>35806</v>
      </c>
      <c r="U820" s="20" t="n">
        <v>26385</v>
      </c>
      <c r="V820" s="20" t="n">
        <v>0.014</v>
      </c>
      <c r="W820" s="20" t="n">
        <v>0</v>
      </c>
      <c r="X820" s="20" t="n">
        <v>1691</v>
      </c>
      <c r="Y820" s="20" t="n">
        <v>1</v>
      </c>
    </row>
    <row r="821" customFormat="false" ht="13.5" hidden="false" customHeight="false" outlineLevel="0" collapsed="false">
      <c r="A821" s="17" t="s">
        <v>825</v>
      </c>
      <c r="B821" s="18" t="n">
        <f aca="false">T821</f>
        <v>50498</v>
      </c>
      <c r="C821" s="19" t="n">
        <f aca="false">(L821-P821)/T821</f>
        <v>0.0207398312804467</v>
      </c>
      <c r="G821" s="0" t="str">
        <f aca="false">IF(FIND(A821,K821),"",1)</f>
        <v/>
      </c>
      <c r="H821" s="20" t="n">
        <v>15</v>
      </c>
      <c r="I821" s="20" t="n">
        <v>226</v>
      </c>
      <c r="J821" s="17" t="n">
        <f aca="false">H821*1000+I821</f>
        <v>15226</v>
      </c>
      <c r="K821" s="17" t="s">
        <v>825</v>
      </c>
      <c r="L821" s="20" t="n">
        <v>12056.16</v>
      </c>
      <c r="M821" s="20" t="n">
        <v>2719</v>
      </c>
      <c r="N821" s="20" t="n">
        <v>3046.29</v>
      </c>
      <c r="O821" s="20" t="n">
        <v>2350.04</v>
      </c>
      <c r="P821" s="20" t="n">
        <v>11008.84</v>
      </c>
      <c r="Q821" s="20" t="n">
        <v>493</v>
      </c>
      <c r="R821" s="20" t="n">
        <v>49</v>
      </c>
      <c r="S821" s="20" t="n">
        <v>308.59</v>
      </c>
      <c r="T821" s="20" t="n">
        <v>50498</v>
      </c>
      <c r="U821" s="20" t="n">
        <v>35047</v>
      </c>
      <c r="V821" s="20" t="n">
        <v>0.013</v>
      </c>
      <c r="W821" s="20" t="n">
        <v>1</v>
      </c>
      <c r="X821" s="20" t="n">
        <v>3014</v>
      </c>
      <c r="Y821" s="20" t="n">
        <v>1</v>
      </c>
    </row>
    <row r="822" customFormat="false" ht="13.5" hidden="false" customHeight="false" outlineLevel="0" collapsed="false">
      <c r="A822" s="17" t="s">
        <v>826</v>
      </c>
      <c r="B822" s="18" t="n">
        <f aca="false">T822</f>
        <v>27204</v>
      </c>
      <c r="C822" s="19" t="n">
        <f aca="false">(L822-P822)/T822</f>
        <v>-0.0110163946478459</v>
      </c>
      <c r="G822" s="0" t="str">
        <f aca="false">IF(FIND(A822,K822),"",1)</f>
        <v/>
      </c>
      <c r="H822" s="20" t="n">
        <v>15</v>
      </c>
      <c r="I822" s="20" t="n">
        <v>227</v>
      </c>
      <c r="J822" s="17" t="n">
        <f aca="false">H822*1000+I822</f>
        <v>15227</v>
      </c>
      <c r="K822" s="17" t="s">
        <v>826</v>
      </c>
      <c r="L822" s="20" t="n">
        <v>5918.48</v>
      </c>
      <c r="M822" s="20" t="n">
        <v>1002</v>
      </c>
      <c r="N822" s="20" t="n">
        <v>1609.02</v>
      </c>
      <c r="O822" s="20" t="n">
        <v>733.01</v>
      </c>
      <c r="P822" s="20" t="n">
        <v>6218.17</v>
      </c>
      <c r="Q822" s="20" t="n">
        <v>312</v>
      </c>
      <c r="R822" s="20" t="n">
        <v>31</v>
      </c>
      <c r="S822" s="20" t="n">
        <v>171.26</v>
      </c>
      <c r="T822" s="20" t="n">
        <v>27204</v>
      </c>
      <c r="U822" s="20" t="n">
        <v>17322</v>
      </c>
      <c r="V822" s="20" t="n">
        <v>0.01</v>
      </c>
      <c r="W822" s="20" t="n">
        <v>0</v>
      </c>
      <c r="X822" s="20" t="n">
        <v>1327</v>
      </c>
      <c r="Y822" s="20" t="n">
        <v>0</v>
      </c>
    </row>
    <row r="823" customFormat="false" ht="13.5" hidden="false" customHeight="false" outlineLevel="0" collapsed="false">
      <c r="A823" s="17" t="s">
        <v>827</v>
      </c>
      <c r="B823" s="18" t="n">
        <f aca="false">T823</f>
        <v>10638</v>
      </c>
      <c r="C823" s="19" t="n">
        <f aca="false">(L823-P823)/T823</f>
        <v>-0.0474826095130664</v>
      </c>
      <c r="G823" s="0" t="str">
        <f aca="false">IF(FIND(A823,K823),"",1)</f>
        <v/>
      </c>
      <c r="H823" s="20" t="n">
        <v>15</v>
      </c>
      <c r="I823" s="20" t="n">
        <v>307</v>
      </c>
      <c r="J823" s="17" t="n">
        <f aca="false">H823*1000+I823</f>
        <v>15307</v>
      </c>
      <c r="K823" s="17" t="s">
        <v>827</v>
      </c>
      <c r="L823" s="20" t="n">
        <v>1701.86</v>
      </c>
      <c r="M823" s="20" t="n">
        <v>347</v>
      </c>
      <c r="N823" s="20" t="n">
        <v>807.46</v>
      </c>
      <c r="O823" s="20" t="n">
        <v>389</v>
      </c>
      <c r="P823" s="20" t="n">
        <v>2206.98</v>
      </c>
      <c r="Q823" s="20" t="n">
        <v>127</v>
      </c>
      <c r="R823" s="20" t="n">
        <v>20</v>
      </c>
      <c r="S823" s="20" t="n">
        <v>68.67</v>
      </c>
      <c r="T823" s="20" t="n">
        <v>10638</v>
      </c>
      <c r="U823" s="20" t="n">
        <v>6150</v>
      </c>
      <c r="V823" s="20" t="n">
        <v>0.005</v>
      </c>
      <c r="W823" s="20" t="n">
        <v>0</v>
      </c>
      <c r="X823" s="20" t="n">
        <v>481</v>
      </c>
      <c r="Y823" s="20" t="n">
        <v>1</v>
      </c>
    </row>
    <row r="824" customFormat="false" ht="13.5" hidden="false" customHeight="false" outlineLevel="0" collapsed="false">
      <c r="A824" s="17" t="s">
        <v>828</v>
      </c>
      <c r="B824" s="18" t="n">
        <f aca="false">T824</f>
        <v>6939</v>
      </c>
      <c r="C824" s="19" t="n">
        <f aca="false">(L824-P824)/T824</f>
        <v>-0.0276351059230437</v>
      </c>
      <c r="G824" s="0" t="str">
        <f aca="false">IF(FIND(A824,K824),"",1)</f>
        <v/>
      </c>
      <c r="H824" s="20" t="n">
        <v>15</v>
      </c>
      <c r="I824" s="20" t="n">
        <v>342</v>
      </c>
      <c r="J824" s="17" t="n">
        <f aca="false">H824*1000+I824</f>
        <v>15342</v>
      </c>
      <c r="K824" s="17" t="s">
        <v>828</v>
      </c>
      <c r="L824" s="20" t="n">
        <v>1490.23</v>
      </c>
      <c r="M824" s="20" t="n">
        <v>273</v>
      </c>
      <c r="N824" s="20" t="n">
        <v>573.06</v>
      </c>
      <c r="O824" s="20" t="n">
        <v>240</v>
      </c>
      <c r="P824" s="20" t="n">
        <v>1681.99</v>
      </c>
      <c r="Q824" s="20" t="n">
        <v>74</v>
      </c>
      <c r="R824" s="20" t="n">
        <v>9</v>
      </c>
      <c r="S824" s="20" t="n">
        <v>61.7</v>
      </c>
      <c r="T824" s="20" t="n">
        <v>6939</v>
      </c>
      <c r="U824" s="20" t="n">
        <v>4671</v>
      </c>
      <c r="V824" s="20" t="n">
        <v>0.004</v>
      </c>
      <c r="W824" s="20" t="n">
        <v>0</v>
      </c>
      <c r="X824" s="20" t="n">
        <v>268</v>
      </c>
      <c r="Y824" s="20" t="n">
        <v>0</v>
      </c>
    </row>
    <row r="825" customFormat="false" ht="13.5" hidden="false" customHeight="false" outlineLevel="0" collapsed="false">
      <c r="A825" s="17" t="s">
        <v>829</v>
      </c>
      <c r="B825" s="18" t="n">
        <f aca="false">T825</f>
        <v>11051</v>
      </c>
      <c r="C825" s="19" t="n">
        <f aca="false">(L825-P825)/T825</f>
        <v>-0.0801067776671794</v>
      </c>
      <c r="G825" s="0" t="str">
        <f aca="false">IF(FIND(A825,K825),"",1)</f>
        <v/>
      </c>
      <c r="H825" s="20" t="n">
        <v>15</v>
      </c>
      <c r="I825" s="20" t="n">
        <v>361</v>
      </c>
      <c r="J825" s="17" t="n">
        <f aca="false">H825*1000+I825</f>
        <v>15361</v>
      </c>
      <c r="K825" s="17" t="s">
        <v>829</v>
      </c>
      <c r="L825" s="20" t="n">
        <v>2067.73</v>
      </c>
      <c r="M825" s="20" t="n">
        <v>490</v>
      </c>
      <c r="N825" s="20" t="n">
        <v>625</v>
      </c>
      <c r="O825" s="20" t="n">
        <v>419.99</v>
      </c>
      <c r="P825" s="20" t="n">
        <v>2952.99</v>
      </c>
      <c r="Q825" s="20" t="n">
        <v>94</v>
      </c>
      <c r="R825" s="20" t="n">
        <v>18</v>
      </c>
      <c r="S825" s="20" t="n">
        <v>58.26</v>
      </c>
      <c r="T825" s="20" t="n">
        <v>11051</v>
      </c>
      <c r="U825" s="20" t="n">
        <v>7114</v>
      </c>
      <c r="V825" s="20" t="n">
        <v>0.004</v>
      </c>
      <c r="W825" s="20" t="n">
        <v>0</v>
      </c>
      <c r="X825" s="20" t="n">
        <v>378</v>
      </c>
      <c r="Y825" s="20" t="n">
        <v>10</v>
      </c>
    </row>
    <row r="826" customFormat="false" ht="13.5" hidden="false" customHeight="false" outlineLevel="0" collapsed="false">
      <c r="A826" s="17" t="s">
        <v>830</v>
      </c>
      <c r="B826" s="18" t="n">
        <f aca="false">T826</f>
        <v>13268</v>
      </c>
      <c r="C826" s="19" t="n">
        <f aca="false">(L826-P826)/T826</f>
        <v>0.0875829062405789</v>
      </c>
      <c r="G826" s="0" t="str">
        <f aca="false">IF(FIND(A826,K826),"",1)</f>
        <v/>
      </c>
      <c r="H826" s="20" t="n">
        <v>15</v>
      </c>
      <c r="I826" s="20" t="n">
        <v>385</v>
      </c>
      <c r="J826" s="17" t="n">
        <f aca="false">H826*1000+I826</f>
        <v>15385</v>
      </c>
      <c r="K826" s="17" t="s">
        <v>830</v>
      </c>
      <c r="L826" s="20" t="n">
        <v>4044.34</v>
      </c>
      <c r="M826" s="20" t="n">
        <v>758</v>
      </c>
      <c r="N826" s="20" t="n">
        <v>739</v>
      </c>
      <c r="O826" s="20" t="n">
        <v>583.06</v>
      </c>
      <c r="P826" s="20" t="n">
        <v>2882.29</v>
      </c>
      <c r="Q826" s="20" t="n">
        <v>119</v>
      </c>
      <c r="R826" s="20" t="n">
        <v>13</v>
      </c>
      <c r="S826" s="20" t="n">
        <v>65.27</v>
      </c>
      <c r="T826" s="20" t="n">
        <v>13268</v>
      </c>
      <c r="U826" s="20" t="n">
        <v>10083</v>
      </c>
      <c r="V826" s="20" t="n">
        <v>0.008</v>
      </c>
      <c r="W826" s="20" t="n">
        <v>0</v>
      </c>
      <c r="X826" s="20" t="n">
        <v>879</v>
      </c>
      <c r="Y826" s="20" t="n">
        <v>0</v>
      </c>
    </row>
    <row r="827" customFormat="false" ht="13.5" hidden="false" customHeight="false" outlineLevel="0" collapsed="false">
      <c r="A827" s="17" t="s">
        <v>831</v>
      </c>
      <c r="B827" s="18" t="n">
        <f aca="false">T827</f>
        <v>4723</v>
      </c>
      <c r="C827" s="19" t="n">
        <f aca="false">(L827-P827)/T827</f>
        <v>0.00100148210882914</v>
      </c>
      <c r="G827" s="0" t="str">
        <f aca="false">IF(FIND(A827,K827),"",1)</f>
        <v/>
      </c>
      <c r="H827" s="20" t="n">
        <v>15</v>
      </c>
      <c r="I827" s="20" t="n">
        <v>405</v>
      </c>
      <c r="J827" s="17" t="n">
        <f aca="false">H827*1000+I827</f>
        <v>15405</v>
      </c>
      <c r="K827" s="17" t="s">
        <v>831</v>
      </c>
      <c r="L827" s="20" t="n">
        <v>1254.72</v>
      </c>
      <c r="M827" s="20" t="n">
        <v>158</v>
      </c>
      <c r="N827" s="20" t="n">
        <v>317</v>
      </c>
      <c r="O827" s="20" t="n">
        <v>108</v>
      </c>
      <c r="P827" s="20" t="n">
        <v>1249.99</v>
      </c>
      <c r="Q827" s="20" t="n">
        <v>33</v>
      </c>
      <c r="R827" s="20" t="n">
        <v>3</v>
      </c>
      <c r="S827" s="20" t="n">
        <v>27.27</v>
      </c>
      <c r="T827" s="20" t="n">
        <v>4723</v>
      </c>
      <c r="U827" s="20" t="n">
        <v>3467</v>
      </c>
      <c r="V827" s="20" t="n">
        <v>0.003</v>
      </c>
      <c r="W827" s="20" t="n">
        <v>1</v>
      </c>
      <c r="X827" s="20" t="n">
        <v>315</v>
      </c>
      <c r="Y827" s="20" t="n">
        <v>0</v>
      </c>
    </row>
    <row r="828" customFormat="false" ht="13.5" hidden="false" customHeight="false" outlineLevel="0" collapsed="false">
      <c r="A828" s="17" t="s">
        <v>832</v>
      </c>
      <c r="B828" s="18" t="n">
        <f aca="false">T828</f>
        <v>4659</v>
      </c>
      <c r="C828" s="19" t="n">
        <f aca="false">(L828-P828)/T828</f>
        <v>-0.0306932818201331</v>
      </c>
      <c r="G828" s="0" t="str">
        <f aca="false">IF(FIND(A828,K828),"",1)</f>
        <v/>
      </c>
      <c r="H828" s="20" t="n">
        <v>15</v>
      </c>
      <c r="I828" s="20" t="n">
        <v>441</v>
      </c>
      <c r="J828" s="17" t="n">
        <f aca="false">H828*1000+I828</f>
        <v>15441</v>
      </c>
      <c r="K828" s="17" t="s">
        <v>832</v>
      </c>
      <c r="L828" s="20" t="n">
        <v>1179</v>
      </c>
      <c r="M828" s="20" t="n">
        <v>209</v>
      </c>
      <c r="N828" s="20" t="n">
        <v>330</v>
      </c>
      <c r="O828" s="20" t="n">
        <v>124</v>
      </c>
      <c r="P828" s="20" t="n">
        <v>1322</v>
      </c>
      <c r="Q828" s="20" t="n">
        <v>54</v>
      </c>
      <c r="R828" s="20" t="n">
        <v>5</v>
      </c>
      <c r="S828" s="20" t="n">
        <v>31</v>
      </c>
      <c r="T828" s="20" t="n">
        <v>4659</v>
      </c>
      <c r="U828" s="20" t="n">
        <v>3556</v>
      </c>
      <c r="V828" s="20" t="n">
        <v>0</v>
      </c>
      <c r="W828" s="20" t="n">
        <v>0</v>
      </c>
      <c r="X828" s="20" t="n">
        <v>302</v>
      </c>
      <c r="Y828" s="20" t="n">
        <v>0</v>
      </c>
    </row>
    <row r="829" customFormat="false" ht="13.5" hidden="false" customHeight="false" outlineLevel="0" collapsed="false">
      <c r="A829" s="17" t="s">
        <v>833</v>
      </c>
      <c r="B829" s="18" t="n">
        <f aca="false">T829</f>
        <v>7171</v>
      </c>
      <c r="C829" s="19" t="n">
        <f aca="false">(L829-P829)/T829</f>
        <v>0.0450257983544833</v>
      </c>
      <c r="G829" s="0" t="str">
        <f aca="false">IF(FIND(A829,K829),"",1)</f>
        <v/>
      </c>
      <c r="H829" s="20" t="n">
        <v>15</v>
      </c>
      <c r="I829" s="20" t="n">
        <v>461</v>
      </c>
      <c r="J829" s="17" t="n">
        <f aca="false">H829*1000+I829</f>
        <v>15461</v>
      </c>
      <c r="K829" s="17" t="s">
        <v>833</v>
      </c>
      <c r="L829" s="20" t="n">
        <v>1908.87</v>
      </c>
      <c r="M829" s="20" t="n">
        <v>255</v>
      </c>
      <c r="N829" s="20" t="n">
        <v>462.12</v>
      </c>
      <c r="O829" s="20" t="n">
        <v>313</v>
      </c>
      <c r="P829" s="20" t="n">
        <v>1585.99</v>
      </c>
      <c r="Q829" s="20" t="n">
        <v>83</v>
      </c>
      <c r="R829" s="20" t="n">
        <v>10</v>
      </c>
      <c r="S829" s="20" t="n">
        <v>52</v>
      </c>
      <c r="T829" s="20" t="n">
        <v>7171</v>
      </c>
      <c r="U829" s="20" t="n">
        <v>4999</v>
      </c>
      <c r="V829" s="20" t="n">
        <v>0.001</v>
      </c>
      <c r="W829" s="20" t="n">
        <v>0</v>
      </c>
      <c r="X829" s="20" t="n">
        <v>329</v>
      </c>
      <c r="Y829" s="20" t="n">
        <v>0</v>
      </c>
    </row>
    <row r="830" customFormat="false" ht="13.5" hidden="false" customHeight="false" outlineLevel="0" collapsed="false">
      <c r="A830" s="17" t="s">
        <v>834</v>
      </c>
      <c r="B830" s="18" t="n">
        <f aca="false">T830</f>
        <v>9985</v>
      </c>
      <c r="C830" s="19" t="n">
        <f aca="false">(L830-P830)/T830</f>
        <v>0.103959939909865</v>
      </c>
      <c r="G830" s="0" t="str">
        <f aca="false">IF(FIND(A830,K830),"",1)</f>
        <v/>
      </c>
      <c r="H830" s="20" t="n">
        <v>15</v>
      </c>
      <c r="I830" s="20" t="n">
        <v>482</v>
      </c>
      <c r="J830" s="17" t="n">
        <f aca="false">H830*1000+I830</f>
        <v>15482</v>
      </c>
      <c r="K830" s="17" t="s">
        <v>834</v>
      </c>
      <c r="L830" s="20" t="n">
        <v>3165</v>
      </c>
      <c r="M830" s="20" t="n">
        <v>353</v>
      </c>
      <c r="N830" s="20" t="n">
        <v>684</v>
      </c>
      <c r="O830" s="20" t="n">
        <v>962.99</v>
      </c>
      <c r="P830" s="20" t="n">
        <v>2126.96</v>
      </c>
      <c r="Q830" s="20" t="n">
        <v>107</v>
      </c>
      <c r="R830" s="20" t="n">
        <v>8</v>
      </c>
      <c r="S830" s="20" t="n">
        <v>70.02</v>
      </c>
      <c r="T830" s="20" t="n">
        <v>9985</v>
      </c>
      <c r="U830" s="20" t="n">
        <v>8066</v>
      </c>
      <c r="V830" s="20" t="n">
        <v>0.004</v>
      </c>
      <c r="W830" s="20" t="n">
        <v>0</v>
      </c>
      <c r="X830" s="20" t="n">
        <v>589</v>
      </c>
      <c r="Y830" s="20" t="n">
        <v>0</v>
      </c>
    </row>
    <row r="831" customFormat="false" ht="13.5" hidden="false" customHeight="false" outlineLevel="0" collapsed="false">
      <c r="A831" s="17" t="s">
        <v>835</v>
      </c>
      <c r="B831" s="18" t="n">
        <f aca="false">T831</f>
        <v>4138</v>
      </c>
      <c r="C831" s="19" t="n">
        <f aca="false">(L831-P831)/T831</f>
        <v>-0.0702150797486709</v>
      </c>
      <c r="G831" s="0" t="str">
        <f aca="false">IF(FIND(A831,K831),"",1)</f>
        <v/>
      </c>
      <c r="H831" s="20" t="n">
        <v>15</v>
      </c>
      <c r="I831" s="20" t="n">
        <v>504</v>
      </c>
      <c r="J831" s="17" t="n">
        <f aca="false">H831*1000+I831</f>
        <v>15504</v>
      </c>
      <c r="K831" s="17" t="s">
        <v>835</v>
      </c>
      <c r="L831" s="20" t="n">
        <v>968.42</v>
      </c>
      <c r="M831" s="20" t="n">
        <v>214</v>
      </c>
      <c r="N831" s="20" t="n">
        <v>199</v>
      </c>
      <c r="O831" s="20" t="n">
        <v>133</v>
      </c>
      <c r="P831" s="20" t="n">
        <v>1258.97</v>
      </c>
      <c r="Q831" s="20" t="n">
        <v>41</v>
      </c>
      <c r="R831" s="20" t="n">
        <v>2</v>
      </c>
      <c r="S831" s="20" t="n">
        <v>20.59</v>
      </c>
      <c r="T831" s="20" t="n">
        <v>4138</v>
      </c>
      <c r="U831" s="20" t="n">
        <v>3042</v>
      </c>
      <c r="V831" s="20" t="n">
        <v>0.004</v>
      </c>
      <c r="W831" s="20" t="n">
        <v>0</v>
      </c>
      <c r="X831" s="20" t="n">
        <v>204</v>
      </c>
      <c r="Y831" s="20" t="n">
        <v>1</v>
      </c>
    </row>
    <row r="832" customFormat="false" ht="13.5" hidden="false" customHeight="false" outlineLevel="0" collapsed="false">
      <c r="A832" s="17" t="s">
        <v>836</v>
      </c>
      <c r="B832" s="18" t="n">
        <f aca="false">T832</f>
        <v>6055</v>
      </c>
      <c r="C832" s="19" t="n">
        <f aca="false">(L832-P832)/T832</f>
        <v>0.109337737407102</v>
      </c>
      <c r="G832" s="0" t="str">
        <f aca="false">IF(FIND(A832,K832),"",1)</f>
        <v/>
      </c>
      <c r="H832" s="20" t="n">
        <v>15</v>
      </c>
      <c r="I832" s="20" t="n">
        <v>581</v>
      </c>
      <c r="J832" s="17" t="n">
        <f aca="false">H832*1000+I832</f>
        <v>15581</v>
      </c>
      <c r="K832" s="17" t="s">
        <v>836</v>
      </c>
      <c r="L832" s="20" t="n">
        <v>1890.87</v>
      </c>
      <c r="M832" s="20" t="n">
        <v>215</v>
      </c>
      <c r="N832" s="20" t="n">
        <v>511.02</v>
      </c>
      <c r="O832" s="20" t="n">
        <v>155.02</v>
      </c>
      <c r="P832" s="20" t="n">
        <v>1228.83</v>
      </c>
      <c r="Q832" s="20" t="n">
        <v>65.07</v>
      </c>
      <c r="R832" s="20" t="n">
        <v>8</v>
      </c>
      <c r="S832" s="20" t="n">
        <v>43.16</v>
      </c>
      <c r="T832" s="20" t="n">
        <v>6055</v>
      </c>
      <c r="U832" s="20" t="n">
        <v>4507</v>
      </c>
      <c r="V832" s="20" t="n">
        <v>0.006</v>
      </c>
      <c r="W832" s="20" t="n">
        <v>0</v>
      </c>
      <c r="X832" s="20" t="n">
        <v>390</v>
      </c>
      <c r="Y832" s="20" t="n">
        <v>0</v>
      </c>
    </row>
    <row r="833" customFormat="false" ht="13.5" hidden="false" customHeight="false" outlineLevel="0" collapsed="false">
      <c r="A833" s="17" t="s">
        <v>837</v>
      </c>
      <c r="B833" s="18" t="n">
        <f aca="false">T833</f>
        <v>326</v>
      </c>
      <c r="C833" s="19" t="n">
        <f aca="false">(L833-P833)/T833</f>
        <v>0.365030674846626</v>
      </c>
      <c r="G833" s="0" t="str">
        <f aca="false">IF(FIND(A833,K833),"",1)</f>
        <v/>
      </c>
      <c r="H833" s="20" t="n">
        <v>15</v>
      </c>
      <c r="I833" s="20" t="n">
        <v>586</v>
      </c>
      <c r="J833" s="17" t="n">
        <f aca="false">H833*1000+I833</f>
        <v>15586</v>
      </c>
      <c r="K833" s="17" t="s">
        <v>837</v>
      </c>
      <c r="L833" s="20" t="n">
        <v>176</v>
      </c>
      <c r="M833" s="20" t="n">
        <v>2</v>
      </c>
      <c r="N833" s="20" t="n">
        <v>43</v>
      </c>
      <c r="O833" s="20" t="n">
        <v>2</v>
      </c>
      <c r="P833" s="20" t="n">
        <v>57</v>
      </c>
      <c r="Q833" s="20" t="n">
        <v>3</v>
      </c>
      <c r="R833" s="20" t="n">
        <v>4</v>
      </c>
      <c r="S833" s="20" t="n">
        <v>2</v>
      </c>
      <c r="T833" s="20" t="n">
        <v>326</v>
      </c>
      <c r="U833" s="20" t="n">
        <v>307</v>
      </c>
      <c r="V833" s="20" t="n">
        <v>0</v>
      </c>
      <c r="W833" s="20" t="n">
        <v>0</v>
      </c>
      <c r="X833" s="20" t="n">
        <v>18</v>
      </c>
      <c r="Y833" s="20" t="n">
        <v>0</v>
      </c>
    </row>
    <row r="834" customFormat="false" ht="13.5" hidden="false" customHeight="false" outlineLevel="0" collapsed="false">
      <c r="A834" s="17" t="s">
        <v>2070</v>
      </c>
      <c r="B834" s="18" t="n">
        <f aca="false">T834</f>
        <v>338985</v>
      </c>
      <c r="C834" s="19" t="n">
        <f aca="false">(L834-P834)/T834</f>
        <v>0.0237572753956665</v>
      </c>
      <c r="G834" s="0" t="str">
        <f aca="false">IF(FIND(A834,K834),"",1)</f>
        <v/>
      </c>
      <c r="H834" s="20" t="n">
        <v>16</v>
      </c>
      <c r="I834" s="20" t="n">
        <v>201</v>
      </c>
      <c r="J834" s="17" t="n">
        <f aca="false">H834*1000+I834</f>
        <v>16201</v>
      </c>
      <c r="K834" s="17" t="s">
        <v>2070</v>
      </c>
      <c r="L834" s="20" t="n">
        <v>66298.5</v>
      </c>
      <c r="M834" s="20" t="n">
        <v>15297</v>
      </c>
      <c r="N834" s="20" t="n">
        <v>19851.87</v>
      </c>
      <c r="O834" s="20" t="n">
        <v>9661.83</v>
      </c>
      <c r="P834" s="20" t="n">
        <v>58245.14</v>
      </c>
      <c r="Q834" s="20" t="n">
        <v>2934</v>
      </c>
      <c r="R834" s="20" t="n">
        <v>362</v>
      </c>
      <c r="S834" s="20" t="n">
        <v>2647.56</v>
      </c>
      <c r="T834" s="20" t="n">
        <v>338985</v>
      </c>
      <c r="U834" s="20" t="n">
        <v>182007</v>
      </c>
      <c r="V834" s="20" t="n">
        <v>0.024</v>
      </c>
      <c r="W834" s="20" t="n">
        <v>1</v>
      </c>
      <c r="X834" s="20" t="n">
        <v>6696</v>
      </c>
      <c r="Y834" s="20" t="n">
        <v>12</v>
      </c>
    </row>
    <row r="835" customFormat="false" ht="13.5" hidden="false" customHeight="false" outlineLevel="0" collapsed="false">
      <c r="A835" s="17" t="s">
        <v>839</v>
      </c>
      <c r="B835" s="18" t="n">
        <f aca="false">T835</f>
        <v>151732</v>
      </c>
      <c r="C835" s="19" t="n">
        <f aca="false">(L835-P835)/T835</f>
        <v>0.047204215327024</v>
      </c>
      <c r="G835" s="0" t="str">
        <f aca="false">IF(FIND(A835,K835),"",1)</f>
        <v/>
      </c>
      <c r="H835" s="20" t="n">
        <v>16</v>
      </c>
      <c r="I835" s="20" t="n">
        <v>202</v>
      </c>
      <c r="J835" s="17" t="n">
        <f aca="false">H835*1000+I835</f>
        <v>16202</v>
      </c>
      <c r="K835" s="17" t="s">
        <v>839</v>
      </c>
      <c r="L835" s="20" t="n">
        <v>32080.95</v>
      </c>
      <c r="M835" s="20" t="n">
        <v>9156</v>
      </c>
      <c r="N835" s="20" t="n">
        <v>8124.31</v>
      </c>
      <c r="O835" s="20" t="n">
        <v>3413.91</v>
      </c>
      <c r="P835" s="20" t="n">
        <v>24918.56</v>
      </c>
      <c r="Q835" s="20" t="n">
        <v>1940</v>
      </c>
      <c r="R835" s="20" t="n">
        <v>208</v>
      </c>
      <c r="S835" s="20" t="n">
        <v>1264.22</v>
      </c>
      <c r="T835" s="20" t="n">
        <v>151732</v>
      </c>
      <c r="U835" s="20" t="n">
        <v>86593</v>
      </c>
      <c r="V835" s="20" t="n">
        <v>0.012</v>
      </c>
      <c r="W835" s="20" t="n">
        <v>0</v>
      </c>
      <c r="X835" s="20" t="n">
        <v>5478</v>
      </c>
      <c r="Y835" s="20" t="n">
        <v>9</v>
      </c>
    </row>
    <row r="836" customFormat="false" ht="13.5" hidden="false" customHeight="false" outlineLevel="0" collapsed="false">
      <c r="A836" s="17" t="s">
        <v>840</v>
      </c>
      <c r="B836" s="18" t="n">
        <f aca="false">T836</f>
        <v>38220</v>
      </c>
      <c r="C836" s="19" t="n">
        <f aca="false">(L836-P836)/T836</f>
        <v>0.0496025641025641</v>
      </c>
      <c r="G836" s="0" t="str">
        <f aca="false">IF(FIND(A836,K836),"",1)</f>
        <v/>
      </c>
      <c r="H836" s="20" t="n">
        <v>16</v>
      </c>
      <c r="I836" s="20" t="n">
        <v>204</v>
      </c>
      <c r="J836" s="17" t="n">
        <f aca="false">H836*1000+I836</f>
        <v>16204</v>
      </c>
      <c r="K836" s="17" t="s">
        <v>840</v>
      </c>
      <c r="L836" s="20" t="n">
        <v>8583.62</v>
      </c>
      <c r="M836" s="20" t="n">
        <v>1695</v>
      </c>
      <c r="N836" s="20" t="n">
        <v>2195.03</v>
      </c>
      <c r="O836" s="20" t="n">
        <v>1011.03</v>
      </c>
      <c r="P836" s="20" t="n">
        <v>6687.81</v>
      </c>
      <c r="Q836" s="20" t="n">
        <v>294</v>
      </c>
      <c r="R836" s="20" t="n">
        <v>45</v>
      </c>
      <c r="S836" s="20" t="n">
        <v>250.48</v>
      </c>
      <c r="T836" s="20" t="n">
        <v>38220</v>
      </c>
      <c r="U836" s="20" t="n">
        <v>21712</v>
      </c>
      <c r="V836" s="20" t="n">
        <v>0.006</v>
      </c>
      <c r="W836" s="20" t="n">
        <v>0</v>
      </c>
      <c r="X836" s="20" t="n">
        <v>949</v>
      </c>
      <c r="Y836" s="20" t="n">
        <v>1</v>
      </c>
    </row>
    <row r="837" customFormat="false" ht="13.5" hidden="false" customHeight="false" outlineLevel="0" collapsed="false">
      <c r="A837" s="17" t="s">
        <v>841</v>
      </c>
      <c r="B837" s="18" t="n">
        <f aca="false">T837</f>
        <v>47240</v>
      </c>
      <c r="C837" s="19" t="n">
        <f aca="false">(L837-P837)/T837</f>
        <v>0.0846780270956816</v>
      </c>
      <c r="G837" s="0" t="str">
        <f aca="false">IF(FIND(A837,K837),"",1)</f>
        <v/>
      </c>
      <c r="H837" s="20" t="n">
        <v>16</v>
      </c>
      <c r="I837" s="20" t="n">
        <v>205</v>
      </c>
      <c r="J837" s="17" t="n">
        <f aca="false">H837*1000+I837</f>
        <v>16205</v>
      </c>
      <c r="K837" s="17" t="s">
        <v>841</v>
      </c>
      <c r="L837" s="20" t="n">
        <v>10679.89</v>
      </c>
      <c r="M837" s="20" t="n">
        <v>3111</v>
      </c>
      <c r="N837" s="20" t="n">
        <v>2012.11</v>
      </c>
      <c r="O837" s="20" t="n">
        <v>731.23</v>
      </c>
      <c r="P837" s="20" t="n">
        <v>6679.7</v>
      </c>
      <c r="Q837" s="20" t="n">
        <v>330</v>
      </c>
      <c r="R837" s="20" t="n">
        <v>47</v>
      </c>
      <c r="S837" s="20" t="n">
        <v>276.04</v>
      </c>
      <c r="T837" s="20" t="n">
        <v>47240</v>
      </c>
      <c r="U837" s="20" t="n">
        <v>25107</v>
      </c>
      <c r="V837" s="20" t="n">
        <v>0.007</v>
      </c>
      <c r="W837" s="20" t="n">
        <v>0</v>
      </c>
      <c r="X837" s="20" t="n">
        <v>1238</v>
      </c>
      <c r="Y837" s="20" t="n">
        <v>2</v>
      </c>
    </row>
    <row r="838" customFormat="false" ht="13.5" hidden="false" customHeight="false" outlineLevel="0" collapsed="false">
      <c r="A838" s="17" t="s">
        <v>842</v>
      </c>
      <c r="B838" s="18" t="n">
        <f aca="false">T838</f>
        <v>27498</v>
      </c>
      <c r="C838" s="19" t="n">
        <f aca="false">(L838-P838)/T838</f>
        <v>0.0297836206269547</v>
      </c>
      <c r="G838" s="0" t="str">
        <f aca="false">IF(FIND(A838,K838),"",1)</f>
        <v/>
      </c>
      <c r="H838" s="20" t="n">
        <v>16</v>
      </c>
      <c r="I838" s="20" t="n">
        <v>206</v>
      </c>
      <c r="J838" s="17" t="n">
        <f aca="false">H838*1000+I838</f>
        <v>16206</v>
      </c>
      <c r="K838" s="17" t="s">
        <v>842</v>
      </c>
      <c r="L838" s="20" t="n">
        <v>5645.93</v>
      </c>
      <c r="M838" s="20" t="n">
        <v>1308</v>
      </c>
      <c r="N838" s="20" t="n">
        <v>1563</v>
      </c>
      <c r="O838" s="20" t="n">
        <v>759</v>
      </c>
      <c r="P838" s="20" t="n">
        <v>4826.94</v>
      </c>
      <c r="Q838" s="20" t="n">
        <v>244</v>
      </c>
      <c r="R838" s="20" t="n">
        <v>38</v>
      </c>
      <c r="S838" s="20" t="n">
        <v>212.11</v>
      </c>
      <c r="T838" s="20" t="n">
        <v>27498</v>
      </c>
      <c r="U838" s="20" t="n">
        <v>15224</v>
      </c>
      <c r="V838" s="20" t="n">
        <v>0.003</v>
      </c>
      <c r="W838" s="20" t="n">
        <v>0</v>
      </c>
      <c r="X838" s="20" t="n">
        <v>623</v>
      </c>
      <c r="Y838" s="20" t="n">
        <v>4</v>
      </c>
    </row>
    <row r="839" customFormat="false" ht="13.5" hidden="false" customHeight="false" outlineLevel="0" collapsed="false">
      <c r="A839" s="17" t="s">
        <v>843</v>
      </c>
      <c r="B839" s="18" t="n">
        <f aca="false">T839</f>
        <v>35095</v>
      </c>
      <c r="C839" s="19" t="n">
        <f aca="false">(L839-P839)/T839</f>
        <v>0.0715130360450207</v>
      </c>
      <c r="G839" s="0" t="str">
        <f aca="false">IF(FIND(A839,K839),"",1)</f>
        <v/>
      </c>
      <c r="H839" s="20" t="n">
        <v>16</v>
      </c>
      <c r="I839" s="20" t="n">
        <v>207</v>
      </c>
      <c r="J839" s="17" t="n">
        <f aca="false">H839*1000+I839</f>
        <v>16207</v>
      </c>
      <c r="K839" s="17" t="s">
        <v>843</v>
      </c>
      <c r="L839" s="20" t="n">
        <v>8725.6</v>
      </c>
      <c r="M839" s="20" t="n">
        <v>1612</v>
      </c>
      <c r="N839" s="20" t="n">
        <v>1904.42</v>
      </c>
      <c r="O839" s="20" t="n">
        <v>749.16</v>
      </c>
      <c r="P839" s="20" t="n">
        <v>6215.85</v>
      </c>
      <c r="Q839" s="20" t="n">
        <v>324</v>
      </c>
      <c r="R839" s="20" t="n">
        <v>36</v>
      </c>
      <c r="S839" s="20" t="n">
        <v>254.91</v>
      </c>
      <c r="T839" s="20" t="n">
        <v>35095</v>
      </c>
      <c r="U839" s="20" t="n">
        <v>20668</v>
      </c>
      <c r="V839" s="20" t="n">
        <v>0.011</v>
      </c>
      <c r="W839" s="20" t="n">
        <v>1</v>
      </c>
      <c r="X839" s="20" t="n">
        <v>845</v>
      </c>
      <c r="Y839" s="20" t="n">
        <v>0</v>
      </c>
    </row>
    <row r="840" customFormat="false" ht="13.5" hidden="false" customHeight="false" outlineLevel="0" collapsed="false">
      <c r="A840" s="17" t="s">
        <v>844</v>
      </c>
      <c r="B840" s="18" t="n">
        <f aca="false">T840</f>
        <v>39336</v>
      </c>
      <c r="C840" s="19" t="n">
        <f aca="false">(L840-P840)/T840</f>
        <v>0.148875076266016</v>
      </c>
      <c r="G840" s="0" t="str">
        <f aca="false">IF(FIND(A840,K840),"",1)</f>
        <v/>
      </c>
      <c r="H840" s="20" t="n">
        <v>16</v>
      </c>
      <c r="I840" s="20" t="n">
        <v>208</v>
      </c>
      <c r="J840" s="17" t="n">
        <f aca="false">H840*1000+I840</f>
        <v>16208</v>
      </c>
      <c r="K840" s="17" t="s">
        <v>844</v>
      </c>
      <c r="L840" s="20" t="n">
        <v>12551.82</v>
      </c>
      <c r="M840" s="20" t="n">
        <v>2095</v>
      </c>
      <c r="N840" s="20" t="n">
        <v>1541.05</v>
      </c>
      <c r="O840" s="20" t="n">
        <v>927.35</v>
      </c>
      <c r="P840" s="20" t="n">
        <v>6695.67</v>
      </c>
      <c r="Q840" s="20" t="n">
        <v>394</v>
      </c>
      <c r="R840" s="20" t="n">
        <v>42</v>
      </c>
      <c r="S840" s="20" t="n">
        <v>315.06</v>
      </c>
      <c r="T840" s="20" t="n">
        <v>39336</v>
      </c>
      <c r="U840" s="20" t="n">
        <v>25706</v>
      </c>
      <c r="V840" s="20" t="n">
        <v>0.008</v>
      </c>
      <c r="W840" s="20" t="n">
        <v>1</v>
      </c>
      <c r="X840" s="20" t="n">
        <v>1141</v>
      </c>
      <c r="Y840" s="20" t="n">
        <v>2</v>
      </c>
    </row>
    <row r="841" customFormat="false" ht="13.5" hidden="false" customHeight="false" outlineLevel="0" collapsed="false">
      <c r="A841" s="17" t="s">
        <v>845</v>
      </c>
      <c r="B841" s="18" t="n">
        <f aca="false">T841</f>
        <v>28320</v>
      </c>
      <c r="C841" s="19" t="n">
        <f aca="false">(L841-P841)/T841</f>
        <v>0.130342867231638</v>
      </c>
      <c r="G841" s="0" t="str">
        <f aca="false">IF(FIND(A841,K841),"",1)</f>
        <v/>
      </c>
      <c r="H841" s="20" t="n">
        <v>16</v>
      </c>
      <c r="I841" s="20" t="n">
        <v>209</v>
      </c>
      <c r="J841" s="17" t="n">
        <f aca="false">H841*1000+I841</f>
        <v>16209</v>
      </c>
      <c r="K841" s="17" t="s">
        <v>845</v>
      </c>
      <c r="L841" s="20" t="n">
        <v>8057.18</v>
      </c>
      <c r="M841" s="20" t="n">
        <v>1109</v>
      </c>
      <c r="N841" s="20" t="n">
        <v>1191.91</v>
      </c>
      <c r="O841" s="20" t="n">
        <v>912.31</v>
      </c>
      <c r="P841" s="20" t="n">
        <v>4365.87</v>
      </c>
      <c r="Q841" s="20" t="n">
        <v>281</v>
      </c>
      <c r="R841" s="20" t="n">
        <v>39</v>
      </c>
      <c r="S841" s="20" t="n">
        <v>240.71</v>
      </c>
      <c r="T841" s="20" t="n">
        <v>28320</v>
      </c>
      <c r="U841" s="20" t="n">
        <v>16985</v>
      </c>
      <c r="V841" s="20" t="n">
        <v>0.005</v>
      </c>
      <c r="W841" s="20" t="n">
        <v>1</v>
      </c>
      <c r="X841" s="20" t="n">
        <v>786</v>
      </c>
      <c r="Y841" s="20" t="n">
        <v>1</v>
      </c>
    </row>
    <row r="842" customFormat="false" ht="13.5" hidden="false" customHeight="false" outlineLevel="0" collapsed="false">
      <c r="A842" s="17" t="s">
        <v>846</v>
      </c>
      <c r="B842" s="18" t="n">
        <f aca="false">T842</f>
        <v>48950</v>
      </c>
      <c r="C842" s="19" t="n">
        <f aca="false">(L842-P842)/T842</f>
        <v>0.259362410623085</v>
      </c>
      <c r="G842" s="0" t="str">
        <f aca="false">IF(FIND(A842,K842),"",1)</f>
        <v/>
      </c>
      <c r="H842" s="20" t="n">
        <v>16</v>
      </c>
      <c r="I842" s="20" t="n">
        <v>210</v>
      </c>
      <c r="J842" s="17" t="n">
        <f aca="false">H842*1000+I842</f>
        <v>16210</v>
      </c>
      <c r="K842" s="17" t="s">
        <v>846</v>
      </c>
      <c r="L842" s="20" t="n">
        <v>21290.53</v>
      </c>
      <c r="M842" s="20" t="n">
        <v>2187</v>
      </c>
      <c r="N842" s="20" t="n">
        <v>2268</v>
      </c>
      <c r="O842" s="20" t="n">
        <v>1289.94</v>
      </c>
      <c r="P842" s="20" t="n">
        <v>8594.74</v>
      </c>
      <c r="Q842" s="20" t="n">
        <v>514</v>
      </c>
      <c r="R842" s="20" t="n">
        <v>71</v>
      </c>
      <c r="S842" s="20" t="n">
        <v>370.67</v>
      </c>
      <c r="T842" s="20" t="n">
        <v>48950</v>
      </c>
      <c r="U842" s="20" t="n">
        <v>38693</v>
      </c>
      <c r="V842" s="20" t="n">
        <v>0.02</v>
      </c>
      <c r="W842" s="20" t="n">
        <v>1</v>
      </c>
      <c r="X842" s="20" t="n">
        <v>2102</v>
      </c>
      <c r="Y842" s="20" t="n">
        <v>4</v>
      </c>
    </row>
    <row r="843" customFormat="false" ht="13.5" hidden="false" customHeight="false" outlineLevel="0" collapsed="false">
      <c r="A843" s="17" t="s">
        <v>847</v>
      </c>
      <c r="B843" s="18" t="n">
        <f aca="false">T843</f>
        <v>76511</v>
      </c>
      <c r="C843" s="19" t="n">
        <f aca="false">(L843-P843)/T843</f>
        <v>0.0552736207865536</v>
      </c>
      <c r="G843" s="0" t="str">
        <f aca="false">IF(FIND(A843,K843),"",1)</f>
        <v/>
      </c>
      <c r="H843" s="20" t="n">
        <v>16</v>
      </c>
      <c r="I843" s="20" t="n">
        <v>211</v>
      </c>
      <c r="J843" s="17" t="n">
        <f aca="false">H843*1000+I843</f>
        <v>16211</v>
      </c>
      <c r="K843" s="17" t="s">
        <v>847</v>
      </c>
      <c r="L843" s="20" t="n">
        <v>17794.79</v>
      </c>
      <c r="M843" s="20" t="n">
        <v>4471</v>
      </c>
      <c r="N843" s="20" t="n">
        <v>3246.33</v>
      </c>
      <c r="O843" s="20" t="n">
        <v>1621.42</v>
      </c>
      <c r="P843" s="20" t="n">
        <v>13565.75</v>
      </c>
      <c r="Q843" s="20" t="n">
        <v>742</v>
      </c>
      <c r="R843" s="20" t="n">
        <v>86</v>
      </c>
      <c r="S843" s="20" t="n">
        <v>605.63</v>
      </c>
      <c r="T843" s="20" t="n">
        <v>76511</v>
      </c>
      <c r="U843" s="20" t="n">
        <v>44080</v>
      </c>
      <c r="V843" s="20" t="n">
        <v>0.013</v>
      </c>
      <c r="W843" s="20" t="n">
        <v>0</v>
      </c>
      <c r="X843" s="20" t="n">
        <v>1946</v>
      </c>
      <c r="Y843" s="20" t="n">
        <v>1</v>
      </c>
    </row>
    <row r="844" customFormat="false" ht="13.5" hidden="false" customHeight="false" outlineLevel="0" collapsed="false">
      <c r="A844" s="17" t="s">
        <v>848</v>
      </c>
      <c r="B844" s="18" t="n">
        <f aca="false">T844</f>
        <v>1967</v>
      </c>
      <c r="C844" s="19" t="n">
        <f aca="false">(L844-P844)/T844</f>
        <v>0.0926690391459075</v>
      </c>
      <c r="G844" s="0" t="str">
        <f aca="false">IF(FIND(A844,K844),"",1)</f>
        <v/>
      </c>
      <c r="H844" s="20" t="n">
        <v>16</v>
      </c>
      <c r="I844" s="20" t="n">
        <v>321</v>
      </c>
      <c r="J844" s="17" t="n">
        <f aca="false">H844*1000+I844</f>
        <v>16321</v>
      </c>
      <c r="K844" s="17" t="s">
        <v>848</v>
      </c>
      <c r="L844" s="20" t="n">
        <v>544.28</v>
      </c>
      <c r="M844" s="20" t="n">
        <v>67</v>
      </c>
      <c r="N844" s="20" t="n">
        <v>118</v>
      </c>
      <c r="O844" s="20" t="n">
        <v>45</v>
      </c>
      <c r="P844" s="20" t="n">
        <v>362</v>
      </c>
      <c r="Q844" s="20" t="n">
        <v>24</v>
      </c>
      <c r="R844" s="20" t="n">
        <v>1</v>
      </c>
      <c r="S844" s="20" t="n">
        <v>17.71</v>
      </c>
      <c r="T844" s="20" t="n">
        <v>1967</v>
      </c>
      <c r="U844" s="20" t="n">
        <v>1218</v>
      </c>
      <c r="V844" s="20" t="n">
        <v>0.001</v>
      </c>
      <c r="W844" s="20" t="n">
        <v>0</v>
      </c>
      <c r="X844" s="20" t="n">
        <v>39</v>
      </c>
      <c r="Y844" s="20" t="n">
        <v>0</v>
      </c>
    </row>
    <row r="845" customFormat="false" ht="13.5" hidden="false" customHeight="false" outlineLevel="0" collapsed="false">
      <c r="A845" s="17" t="s">
        <v>849</v>
      </c>
      <c r="B845" s="18" t="n">
        <f aca="false">T845</f>
        <v>19296</v>
      </c>
      <c r="C845" s="19" t="n">
        <f aca="false">(L845-P845)/T845</f>
        <v>0.0617920812603649</v>
      </c>
      <c r="G845" s="0" t="str">
        <f aca="false">IF(FIND(A845,K845),"",1)</f>
        <v/>
      </c>
      <c r="H845" s="20" t="n">
        <v>16</v>
      </c>
      <c r="I845" s="20" t="n">
        <v>322</v>
      </c>
      <c r="J845" s="17" t="n">
        <f aca="false">H845*1000+I845</f>
        <v>16322</v>
      </c>
      <c r="K845" s="17" t="s">
        <v>849</v>
      </c>
      <c r="L845" s="20" t="n">
        <v>4479.26</v>
      </c>
      <c r="M845" s="20" t="n">
        <v>827</v>
      </c>
      <c r="N845" s="20" t="n">
        <v>918.18</v>
      </c>
      <c r="O845" s="20" t="n">
        <v>495.17</v>
      </c>
      <c r="P845" s="20" t="n">
        <v>3286.92</v>
      </c>
      <c r="Q845" s="20" t="n">
        <v>159</v>
      </c>
      <c r="R845" s="20" t="n">
        <v>38</v>
      </c>
      <c r="S845" s="20" t="n">
        <v>106.45</v>
      </c>
      <c r="T845" s="20" t="n">
        <v>19296</v>
      </c>
      <c r="U845" s="20" t="n">
        <v>10900</v>
      </c>
      <c r="V845" s="20" t="n">
        <v>0.005</v>
      </c>
      <c r="W845" s="20" t="n">
        <v>0</v>
      </c>
      <c r="X845" s="20" t="n">
        <v>589</v>
      </c>
      <c r="Y845" s="20" t="n">
        <v>1</v>
      </c>
    </row>
    <row r="846" customFormat="false" ht="13.5" hidden="false" customHeight="false" outlineLevel="0" collapsed="false">
      <c r="A846" s="17" t="s">
        <v>850</v>
      </c>
      <c r="B846" s="18" t="n">
        <f aca="false">T846</f>
        <v>22890</v>
      </c>
      <c r="C846" s="19" t="n">
        <f aca="false">(L846-P846)/T846</f>
        <v>0.073220620358235</v>
      </c>
      <c r="G846" s="0" t="str">
        <f aca="false">IF(FIND(A846,K846),"",1)</f>
        <v/>
      </c>
      <c r="H846" s="20" t="n">
        <v>16</v>
      </c>
      <c r="I846" s="20" t="n">
        <v>323</v>
      </c>
      <c r="J846" s="17" t="n">
        <f aca="false">H846*1000+I846</f>
        <v>16323</v>
      </c>
      <c r="K846" s="17" t="s">
        <v>850</v>
      </c>
      <c r="L846" s="20" t="n">
        <v>5535.98</v>
      </c>
      <c r="M846" s="20" t="n">
        <v>1244</v>
      </c>
      <c r="N846" s="20" t="n">
        <v>1168</v>
      </c>
      <c r="O846" s="20" t="n">
        <v>574.01</v>
      </c>
      <c r="P846" s="20" t="n">
        <v>3859.96</v>
      </c>
      <c r="Q846" s="20" t="n">
        <v>214</v>
      </c>
      <c r="R846" s="20" t="n">
        <v>29</v>
      </c>
      <c r="S846" s="20" t="n">
        <v>157.03</v>
      </c>
      <c r="T846" s="20" t="n">
        <v>22890</v>
      </c>
      <c r="U846" s="20" t="n">
        <v>13440</v>
      </c>
      <c r="V846" s="20" t="n">
        <v>0.004</v>
      </c>
      <c r="W846" s="20" t="n">
        <v>0</v>
      </c>
      <c r="X846" s="20" t="n">
        <v>657</v>
      </c>
      <c r="Y846" s="20" t="n">
        <v>1</v>
      </c>
    </row>
    <row r="847" customFormat="false" ht="13.5" hidden="false" customHeight="false" outlineLevel="0" collapsed="false">
      <c r="A847" s="17" t="s">
        <v>851</v>
      </c>
      <c r="B847" s="18" t="n">
        <f aca="false">T847</f>
        <v>22938</v>
      </c>
      <c r="C847" s="19" t="n">
        <f aca="false">(L847-P847)/T847</f>
        <v>0.0528014648182056</v>
      </c>
      <c r="G847" s="0" t="str">
        <f aca="false">IF(FIND(A847,K847),"",1)</f>
        <v/>
      </c>
      <c r="H847" s="20" t="n">
        <v>16</v>
      </c>
      <c r="I847" s="20" t="n">
        <v>342</v>
      </c>
      <c r="J847" s="17" t="n">
        <f aca="false">H847*1000+I847</f>
        <v>16342</v>
      </c>
      <c r="K847" s="17" t="s">
        <v>851</v>
      </c>
      <c r="L847" s="20" t="n">
        <v>5595.9</v>
      </c>
      <c r="M847" s="20" t="n">
        <v>1078</v>
      </c>
      <c r="N847" s="20" t="n">
        <v>1172.4</v>
      </c>
      <c r="O847" s="20" t="n">
        <v>722.42</v>
      </c>
      <c r="P847" s="20" t="n">
        <v>4384.74</v>
      </c>
      <c r="Q847" s="20" t="n">
        <v>209</v>
      </c>
      <c r="R847" s="20" t="n">
        <v>29</v>
      </c>
      <c r="S847" s="20" t="n">
        <v>155.51</v>
      </c>
      <c r="T847" s="20" t="n">
        <v>22938</v>
      </c>
      <c r="U847" s="20" t="n">
        <v>14127</v>
      </c>
      <c r="V847" s="20" t="n">
        <v>0.006</v>
      </c>
      <c r="W847" s="20" t="n">
        <v>0</v>
      </c>
      <c r="X847" s="20" t="n">
        <v>780</v>
      </c>
      <c r="Y847" s="20" t="n">
        <v>0</v>
      </c>
    </row>
    <row r="848" customFormat="false" ht="13.5" hidden="false" customHeight="false" outlineLevel="0" collapsed="false">
      <c r="A848" s="17" t="s">
        <v>852</v>
      </c>
      <c r="B848" s="18" t="n">
        <f aca="false">T848</f>
        <v>13012</v>
      </c>
      <c r="C848" s="19" t="n">
        <f aca="false">(L848-P848)/T848</f>
        <v>0.105335843836459</v>
      </c>
      <c r="G848" s="0" t="str">
        <f aca="false">IF(FIND(A848,K848),"",1)</f>
        <v/>
      </c>
      <c r="H848" s="20" t="n">
        <v>16</v>
      </c>
      <c r="I848" s="20" t="n">
        <v>343</v>
      </c>
      <c r="J848" s="17" t="n">
        <f aca="false">H848*1000+I848</f>
        <v>16343</v>
      </c>
      <c r="K848" s="17" t="s">
        <v>852</v>
      </c>
      <c r="L848" s="20" t="n">
        <v>3924.65</v>
      </c>
      <c r="M848" s="20" t="n">
        <v>670</v>
      </c>
      <c r="N848" s="20" t="n">
        <v>605.06</v>
      </c>
      <c r="O848" s="20" t="n">
        <v>372</v>
      </c>
      <c r="P848" s="20" t="n">
        <v>2554.02</v>
      </c>
      <c r="Q848" s="20" t="n">
        <v>122</v>
      </c>
      <c r="R848" s="20" t="n">
        <v>15</v>
      </c>
      <c r="S848" s="20" t="n">
        <v>78.25</v>
      </c>
      <c r="T848" s="20" t="n">
        <v>13012</v>
      </c>
      <c r="U848" s="20" t="n">
        <v>8796</v>
      </c>
      <c r="V848" s="20" t="n">
        <v>0.004</v>
      </c>
      <c r="W848" s="20" t="n">
        <v>1</v>
      </c>
      <c r="X848" s="20" t="n">
        <v>454</v>
      </c>
      <c r="Y848" s="20" t="n">
        <v>0</v>
      </c>
    </row>
    <row r="849" customFormat="false" ht="13.5" hidden="false" customHeight="false" outlineLevel="0" collapsed="false">
      <c r="A849" s="17" t="s">
        <v>853</v>
      </c>
      <c r="B849" s="18" t="n">
        <f aca="false">T849</f>
        <v>354207</v>
      </c>
      <c r="C849" s="19" t="n">
        <f aca="false">(L849-P849)/T849</f>
        <v>-0.0159115432501334</v>
      </c>
      <c r="G849" s="0" t="str">
        <f aca="false">IF(FIND(A849,K849),"",1)</f>
        <v/>
      </c>
      <c r="H849" s="20" t="n">
        <v>17</v>
      </c>
      <c r="I849" s="20" t="n">
        <v>201</v>
      </c>
      <c r="J849" s="17" t="n">
        <f aca="false">H849*1000+I849</f>
        <v>17201</v>
      </c>
      <c r="K849" s="17" t="s">
        <v>853</v>
      </c>
      <c r="L849" s="20" t="n">
        <v>60289.88</v>
      </c>
      <c r="M849" s="20" t="n">
        <v>7080.99</v>
      </c>
      <c r="N849" s="20" t="n">
        <v>20979.91</v>
      </c>
      <c r="O849" s="20" t="n">
        <v>12003.81</v>
      </c>
      <c r="P849" s="20" t="n">
        <v>65925.86</v>
      </c>
      <c r="Q849" s="20" t="n">
        <v>2463.01</v>
      </c>
      <c r="R849" s="20" t="n">
        <v>328</v>
      </c>
      <c r="S849" s="20" t="n">
        <v>7180.48</v>
      </c>
      <c r="T849" s="20" t="n">
        <v>354207</v>
      </c>
      <c r="U849" s="20" t="n">
        <v>181711</v>
      </c>
      <c r="V849" s="20" t="n">
        <v>0.01</v>
      </c>
      <c r="W849" s="20" t="n">
        <v>0</v>
      </c>
      <c r="X849" s="20" t="n">
        <v>5451</v>
      </c>
      <c r="Y849" s="20" t="n">
        <v>8</v>
      </c>
    </row>
    <row r="850" customFormat="false" ht="13.5" hidden="false" customHeight="false" outlineLevel="0" collapsed="false">
      <c r="A850" s="17" t="s">
        <v>854</v>
      </c>
      <c r="B850" s="18" t="n">
        <f aca="false">T850</f>
        <v>52181</v>
      </c>
      <c r="C850" s="19" t="n">
        <f aca="false">(L850-P850)/T850</f>
        <v>0.117046626166612</v>
      </c>
      <c r="G850" s="0" t="str">
        <f aca="false">IF(FIND(A850,K850),"",1)</f>
        <v/>
      </c>
      <c r="H850" s="20" t="n">
        <v>17</v>
      </c>
      <c r="I850" s="20" t="n">
        <v>202</v>
      </c>
      <c r="J850" s="17" t="n">
        <f aca="false">H850*1000+I850</f>
        <v>17202</v>
      </c>
      <c r="K850" s="17" t="s">
        <v>854</v>
      </c>
      <c r="L850" s="20" t="n">
        <v>14257.33</v>
      </c>
      <c r="M850" s="20" t="n">
        <v>1166</v>
      </c>
      <c r="N850" s="20" t="n">
        <v>3339.19</v>
      </c>
      <c r="O850" s="20" t="n">
        <v>857.09</v>
      </c>
      <c r="P850" s="20" t="n">
        <v>8149.72</v>
      </c>
      <c r="Q850" s="20" t="n">
        <v>332</v>
      </c>
      <c r="R850" s="20" t="n">
        <v>23</v>
      </c>
      <c r="S850" s="20" t="n">
        <v>302.6</v>
      </c>
      <c r="T850" s="20" t="n">
        <v>52181</v>
      </c>
      <c r="U850" s="20" t="n">
        <v>30116</v>
      </c>
      <c r="V850" s="20" t="n">
        <v>0.013</v>
      </c>
      <c r="W850" s="20" t="n">
        <v>1</v>
      </c>
      <c r="X850" s="20" t="n">
        <v>1688</v>
      </c>
      <c r="Y850" s="20" t="n">
        <v>0</v>
      </c>
    </row>
    <row r="851" customFormat="false" ht="13.5" hidden="false" customHeight="false" outlineLevel="0" collapsed="false">
      <c r="A851" s="17" t="s">
        <v>855</v>
      </c>
      <c r="B851" s="18" t="n">
        <f aca="false">T851</f>
        <v>87131</v>
      </c>
      <c r="C851" s="19" t="n">
        <f aca="false">(L851-P851)/T851</f>
        <v>0.020628708496402</v>
      </c>
      <c r="G851" s="0" t="str">
        <f aca="false">IF(FIND(A851,K851),"",1)</f>
        <v/>
      </c>
      <c r="H851" s="20" t="n">
        <v>17</v>
      </c>
      <c r="I851" s="20" t="n">
        <v>203</v>
      </c>
      <c r="J851" s="17" t="n">
        <f aca="false">H851*1000+I851</f>
        <v>17203</v>
      </c>
      <c r="K851" s="17" t="s">
        <v>855</v>
      </c>
      <c r="L851" s="20" t="n">
        <v>21139.32</v>
      </c>
      <c r="M851" s="20" t="n">
        <v>1530</v>
      </c>
      <c r="N851" s="20" t="n">
        <v>4903.57</v>
      </c>
      <c r="O851" s="20" t="n">
        <v>2076.27</v>
      </c>
      <c r="P851" s="20" t="n">
        <v>19341.92</v>
      </c>
      <c r="Q851" s="20" t="n">
        <v>927</v>
      </c>
      <c r="R851" s="20" t="n">
        <v>95</v>
      </c>
      <c r="S851" s="20" t="n">
        <v>965.89</v>
      </c>
      <c r="T851" s="20" t="n">
        <v>87131</v>
      </c>
      <c r="U851" s="20" t="n">
        <v>53212</v>
      </c>
      <c r="V851" s="20" t="n">
        <v>0.006</v>
      </c>
      <c r="W851" s="20" t="n">
        <v>0</v>
      </c>
      <c r="X851" s="20" t="n">
        <v>2228</v>
      </c>
      <c r="Y851" s="20" t="n">
        <v>5</v>
      </c>
    </row>
    <row r="852" customFormat="false" ht="13.5" hidden="false" customHeight="false" outlineLevel="0" collapsed="false">
      <c r="A852" s="17" t="s">
        <v>856</v>
      </c>
      <c r="B852" s="18" t="n">
        <f aca="false">T852</f>
        <v>29811</v>
      </c>
      <c r="C852" s="19" t="n">
        <f aca="false">(L852-P852)/T852</f>
        <v>0.164641239810808</v>
      </c>
      <c r="G852" s="0" t="str">
        <f aca="false">IF(FIND(A852,K852),"",1)</f>
        <v/>
      </c>
      <c r="H852" s="20" t="n">
        <v>17</v>
      </c>
      <c r="I852" s="20" t="n">
        <v>204</v>
      </c>
      <c r="J852" s="17" t="n">
        <f aca="false">H852*1000+I852</f>
        <v>17204</v>
      </c>
      <c r="K852" s="17" t="s">
        <v>856</v>
      </c>
      <c r="L852" s="20" t="n">
        <v>9229.98</v>
      </c>
      <c r="M852" s="20" t="n">
        <v>669</v>
      </c>
      <c r="N852" s="20" t="n">
        <v>1393.17</v>
      </c>
      <c r="O852" s="20" t="n">
        <v>982.24</v>
      </c>
      <c r="P852" s="20" t="n">
        <v>4321.86</v>
      </c>
      <c r="Q852" s="20" t="n">
        <v>173</v>
      </c>
      <c r="R852" s="20" t="n">
        <v>17</v>
      </c>
      <c r="S852" s="20" t="n">
        <v>669.7</v>
      </c>
      <c r="T852" s="20" t="n">
        <v>29811</v>
      </c>
      <c r="U852" s="20" t="n">
        <v>18396</v>
      </c>
      <c r="V852" s="20" t="n">
        <v>0.007</v>
      </c>
      <c r="W852" s="20" t="n">
        <v>1</v>
      </c>
      <c r="X852" s="20" t="n">
        <v>937</v>
      </c>
      <c r="Y852" s="20" t="n">
        <v>2</v>
      </c>
    </row>
    <row r="853" customFormat="false" ht="13.5" hidden="false" customHeight="false" outlineLevel="0" collapsed="false">
      <c r="A853" s="17" t="s">
        <v>857</v>
      </c>
      <c r="B853" s="18" t="n">
        <f aca="false">T853</f>
        <v>17150</v>
      </c>
      <c r="C853" s="19" t="n">
        <f aca="false">(L853-P853)/T853</f>
        <v>0.169900874635569</v>
      </c>
      <c r="G853" s="0" t="str">
        <f aca="false">IF(FIND(A853,K853),"",1)</f>
        <v/>
      </c>
      <c r="H853" s="20" t="n">
        <v>17</v>
      </c>
      <c r="I853" s="20" t="n">
        <v>205</v>
      </c>
      <c r="J853" s="17" t="n">
        <f aca="false">H853*1000+I853</f>
        <v>17205</v>
      </c>
      <c r="K853" s="17" t="s">
        <v>857</v>
      </c>
      <c r="L853" s="20" t="n">
        <v>5619.8</v>
      </c>
      <c r="M853" s="20" t="n">
        <v>310</v>
      </c>
      <c r="N853" s="20" t="n">
        <v>1142.37</v>
      </c>
      <c r="O853" s="20" t="n">
        <v>244</v>
      </c>
      <c r="P853" s="20" t="n">
        <v>2706</v>
      </c>
      <c r="Q853" s="20" t="n">
        <v>87</v>
      </c>
      <c r="R853" s="20" t="n">
        <v>12</v>
      </c>
      <c r="S853" s="20" t="n">
        <v>335.82</v>
      </c>
      <c r="T853" s="20" t="n">
        <v>17150</v>
      </c>
      <c r="U853" s="20" t="n">
        <v>11158</v>
      </c>
      <c r="V853" s="20" t="n">
        <v>0.002</v>
      </c>
      <c r="W853" s="20" t="n">
        <v>0</v>
      </c>
      <c r="X853" s="20" t="n">
        <v>701</v>
      </c>
      <c r="Y853" s="20" t="n">
        <v>0</v>
      </c>
    </row>
    <row r="854" customFormat="false" ht="13.5" hidden="false" customHeight="false" outlineLevel="0" collapsed="false">
      <c r="A854" s="17" t="s">
        <v>858</v>
      </c>
      <c r="B854" s="18" t="n">
        <f aca="false">T854</f>
        <v>62851</v>
      </c>
      <c r="C854" s="19" t="n">
        <f aca="false">(L854-P854)/T854</f>
        <v>0.0540446452721516</v>
      </c>
      <c r="G854" s="0" t="str">
        <f aca="false">IF(FIND(A854,K854),"",1)</f>
        <v/>
      </c>
      <c r="H854" s="20" t="n">
        <v>17</v>
      </c>
      <c r="I854" s="20" t="n">
        <v>206</v>
      </c>
      <c r="J854" s="17" t="n">
        <f aca="false">H854*1000+I854</f>
        <v>17206</v>
      </c>
      <c r="K854" s="17" t="s">
        <v>858</v>
      </c>
      <c r="L854" s="20" t="n">
        <v>14873.63</v>
      </c>
      <c r="M854" s="20" t="n">
        <v>989</v>
      </c>
      <c r="N854" s="20" t="n">
        <v>3812.34</v>
      </c>
      <c r="O854" s="20" t="n">
        <v>1424.13</v>
      </c>
      <c r="P854" s="20" t="n">
        <v>11476.87</v>
      </c>
      <c r="Q854" s="20" t="n">
        <v>477</v>
      </c>
      <c r="R854" s="20" t="n">
        <v>52</v>
      </c>
      <c r="S854" s="20" t="n">
        <v>719.99</v>
      </c>
      <c r="T854" s="20" t="n">
        <v>62851</v>
      </c>
      <c r="U854" s="20" t="n">
        <v>35262</v>
      </c>
      <c r="V854" s="20" t="n">
        <v>0.008</v>
      </c>
      <c r="W854" s="20" t="n">
        <v>0</v>
      </c>
      <c r="X854" s="20" t="n">
        <v>1436</v>
      </c>
      <c r="Y854" s="20" t="n">
        <v>1</v>
      </c>
    </row>
    <row r="855" customFormat="false" ht="13.5" hidden="false" customHeight="false" outlineLevel="0" collapsed="false">
      <c r="A855" s="17" t="s">
        <v>859</v>
      </c>
      <c r="B855" s="18" t="n">
        <f aca="false">T855</f>
        <v>21137</v>
      </c>
      <c r="C855" s="19" t="n">
        <f aca="false">(L855-P855)/T855</f>
        <v>0.0483067606566684</v>
      </c>
      <c r="G855" s="0" t="str">
        <f aca="false">IF(FIND(A855,K855),"",1)</f>
        <v/>
      </c>
      <c r="H855" s="20" t="n">
        <v>17</v>
      </c>
      <c r="I855" s="20" t="n">
        <v>207</v>
      </c>
      <c r="J855" s="17" t="n">
        <f aca="false">H855*1000+I855</f>
        <v>17207</v>
      </c>
      <c r="K855" s="17" t="s">
        <v>859</v>
      </c>
      <c r="L855" s="20" t="n">
        <v>4840.05</v>
      </c>
      <c r="M855" s="20" t="n">
        <v>482</v>
      </c>
      <c r="N855" s="20" t="n">
        <v>1018</v>
      </c>
      <c r="O855" s="20" t="n">
        <v>720.27</v>
      </c>
      <c r="P855" s="20" t="n">
        <v>3818.99</v>
      </c>
      <c r="Q855" s="20" t="n">
        <v>134</v>
      </c>
      <c r="R855" s="20" t="n">
        <v>15</v>
      </c>
      <c r="S855" s="20" t="n">
        <v>144.66</v>
      </c>
      <c r="T855" s="20" t="n">
        <v>21137</v>
      </c>
      <c r="U855" s="20" t="n">
        <v>11604</v>
      </c>
      <c r="V855" s="20" t="n">
        <v>0.005</v>
      </c>
      <c r="W855" s="20" t="n">
        <v>0</v>
      </c>
      <c r="X855" s="20" t="n">
        <v>430</v>
      </c>
      <c r="Y855" s="20" t="n">
        <v>1</v>
      </c>
    </row>
    <row r="856" customFormat="false" ht="13.5" hidden="false" customHeight="false" outlineLevel="0" collapsed="false">
      <c r="A856" s="17" t="s">
        <v>860</v>
      </c>
      <c r="B856" s="18" t="n">
        <f aca="false">T856</f>
        <v>28208</v>
      </c>
      <c r="C856" s="19" t="n">
        <f aca="false">(L856-P856)/T856</f>
        <v>0.0699035734543392</v>
      </c>
      <c r="G856" s="0" t="str">
        <f aca="false">IF(FIND(A856,K856),"",1)</f>
        <v/>
      </c>
      <c r="H856" s="20" t="n">
        <v>17</v>
      </c>
      <c r="I856" s="20" t="n">
        <v>209</v>
      </c>
      <c r="J856" s="17" t="n">
        <f aca="false">H856*1000+I856</f>
        <v>17209</v>
      </c>
      <c r="K856" s="17" t="s">
        <v>860</v>
      </c>
      <c r="L856" s="20" t="n">
        <v>7176.58</v>
      </c>
      <c r="M856" s="20" t="n">
        <v>432</v>
      </c>
      <c r="N856" s="20" t="n">
        <v>1566</v>
      </c>
      <c r="O856" s="20" t="n">
        <v>685.31</v>
      </c>
      <c r="P856" s="20" t="n">
        <v>5204.74</v>
      </c>
      <c r="Q856" s="20" t="n">
        <v>209.02</v>
      </c>
      <c r="R856" s="20" t="n">
        <v>24</v>
      </c>
      <c r="S856" s="20" t="n">
        <v>293.32</v>
      </c>
      <c r="T856" s="20" t="n">
        <v>28208</v>
      </c>
      <c r="U856" s="20" t="n">
        <v>16499</v>
      </c>
      <c r="V856" s="20" t="n">
        <v>0.007</v>
      </c>
      <c r="W856" s="20" t="n">
        <v>0</v>
      </c>
      <c r="X856" s="20" t="n">
        <v>906</v>
      </c>
      <c r="Y856" s="20" t="n">
        <v>2</v>
      </c>
    </row>
    <row r="857" customFormat="false" ht="13.5" hidden="false" customHeight="false" outlineLevel="0" collapsed="false">
      <c r="A857" s="17" t="s">
        <v>861</v>
      </c>
      <c r="B857" s="18" t="n">
        <f aca="false">T857</f>
        <v>88396</v>
      </c>
      <c r="C857" s="19" t="n">
        <f aca="false">(L857-P857)/T857</f>
        <v>0.0341076519299516</v>
      </c>
      <c r="G857" s="0" t="str">
        <f aca="false">IF(FIND(A857,K857),"",1)</f>
        <v/>
      </c>
      <c r="H857" s="20" t="n">
        <v>17</v>
      </c>
      <c r="I857" s="20" t="n">
        <v>210</v>
      </c>
      <c r="J857" s="17" t="n">
        <f aca="false">H857*1000+I857</f>
        <v>17210</v>
      </c>
      <c r="K857" s="17" t="s">
        <v>861</v>
      </c>
      <c r="L857" s="20" t="n">
        <v>21471.92</v>
      </c>
      <c r="M857" s="20" t="n">
        <v>1759</v>
      </c>
      <c r="N857" s="20" t="n">
        <v>6013.81</v>
      </c>
      <c r="O857" s="20" t="n">
        <v>2452.18</v>
      </c>
      <c r="P857" s="20" t="n">
        <v>18456.94</v>
      </c>
      <c r="Q857" s="20" t="n">
        <v>832.01</v>
      </c>
      <c r="R857" s="20" t="n">
        <v>88</v>
      </c>
      <c r="S857" s="20" t="n">
        <v>1230.03</v>
      </c>
      <c r="T857" s="20" t="n">
        <v>88396</v>
      </c>
      <c r="U857" s="20" t="n">
        <v>54189</v>
      </c>
      <c r="V857" s="20" t="n">
        <v>0.016</v>
      </c>
      <c r="W857" s="20" t="n">
        <v>5</v>
      </c>
      <c r="X857" s="20" t="n">
        <v>1877</v>
      </c>
      <c r="Y857" s="20" t="n">
        <v>3</v>
      </c>
    </row>
    <row r="858" customFormat="false" ht="13.5" hidden="false" customHeight="false" outlineLevel="0" collapsed="false">
      <c r="A858" s="17" t="s">
        <v>862</v>
      </c>
      <c r="B858" s="18" t="n">
        <f aca="false">T858</f>
        <v>36777</v>
      </c>
      <c r="C858" s="19" t="n">
        <f aca="false">(L858-P858)/T858</f>
        <v>0.104392691084101</v>
      </c>
      <c r="G858" s="0" t="str">
        <f aca="false">IF(FIND(A858,K858),"",1)</f>
        <v/>
      </c>
      <c r="H858" s="20" t="n">
        <v>17</v>
      </c>
      <c r="I858" s="20" t="n">
        <v>211</v>
      </c>
      <c r="J858" s="17" t="n">
        <f aca="false">H858*1000+I858</f>
        <v>17211</v>
      </c>
      <c r="K858" s="17" t="s">
        <v>862</v>
      </c>
      <c r="L858" s="20" t="n">
        <v>11606.92</v>
      </c>
      <c r="M858" s="20" t="n">
        <v>703</v>
      </c>
      <c r="N858" s="20" t="n">
        <v>3015.78</v>
      </c>
      <c r="O858" s="20" t="n">
        <v>1431.15</v>
      </c>
      <c r="P858" s="20" t="n">
        <v>7767.67</v>
      </c>
      <c r="Q858" s="20" t="n">
        <v>437.01</v>
      </c>
      <c r="R858" s="20" t="n">
        <v>57</v>
      </c>
      <c r="S858" s="20" t="n">
        <v>455.38</v>
      </c>
      <c r="T858" s="20" t="n">
        <v>36777</v>
      </c>
      <c r="U858" s="20" t="n">
        <v>26713</v>
      </c>
      <c r="V858" s="20" t="n">
        <v>0.011</v>
      </c>
      <c r="W858" s="20" t="n">
        <v>0</v>
      </c>
      <c r="X858" s="20" t="n">
        <v>1239</v>
      </c>
      <c r="Y858" s="20" t="n">
        <v>0</v>
      </c>
    </row>
    <row r="859" customFormat="false" ht="13.5" hidden="false" customHeight="false" outlineLevel="0" collapsed="false">
      <c r="A859" s="17" t="s">
        <v>863</v>
      </c>
      <c r="B859" s="18" t="n">
        <f aca="false">T859</f>
        <v>4039</v>
      </c>
      <c r="C859" s="19" t="n">
        <f aca="false">(L859-P859)/T859</f>
        <v>0.223852438722456</v>
      </c>
      <c r="G859" s="0" t="str">
        <f aca="false">IF(FIND(A859,K859),"",1)</f>
        <v/>
      </c>
      <c r="H859" s="20" t="n">
        <v>17</v>
      </c>
      <c r="I859" s="20" t="n">
        <v>324</v>
      </c>
      <c r="J859" s="17" t="n">
        <f aca="false">H859*1000+I859</f>
        <v>17324</v>
      </c>
      <c r="K859" s="17" t="s">
        <v>863</v>
      </c>
      <c r="L859" s="20" t="n">
        <v>1859</v>
      </c>
      <c r="M859" s="20" t="n">
        <v>84</v>
      </c>
      <c r="N859" s="20" t="n">
        <v>248</v>
      </c>
      <c r="O859" s="20" t="n">
        <v>107.13</v>
      </c>
      <c r="P859" s="20" t="n">
        <v>954.86</v>
      </c>
      <c r="Q859" s="20" t="n">
        <v>76</v>
      </c>
      <c r="R859" s="20" t="n">
        <v>4</v>
      </c>
      <c r="S859" s="20" t="n">
        <v>67</v>
      </c>
      <c r="T859" s="20" t="n">
        <v>4039</v>
      </c>
      <c r="U859" s="20" t="n">
        <v>3603</v>
      </c>
      <c r="V859" s="20" t="n">
        <v>0.001</v>
      </c>
      <c r="W859" s="20" t="n">
        <v>0</v>
      </c>
      <c r="X859" s="20" t="n">
        <v>203</v>
      </c>
      <c r="Y859" s="20" t="n">
        <v>0</v>
      </c>
    </row>
    <row r="860" customFormat="false" ht="13.5" hidden="false" customHeight="false" outlineLevel="0" collapsed="false">
      <c r="A860" s="17" t="s">
        <v>864</v>
      </c>
      <c r="B860" s="18" t="n">
        <f aca="false">T860</f>
        <v>33720</v>
      </c>
      <c r="C860" s="19" t="n">
        <f aca="false">(L860-P860)/T860</f>
        <v>-0.0136758600237248</v>
      </c>
      <c r="G860" s="0" t="str">
        <f aca="false">IF(FIND(A860,K860),"",1)</f>
        <v/>
      </c>
      <c r="H860" s="20" t="n">
        <v>17</v>
      </c>
      <c r="I860" s="20" t="n">
        <v>344</v>
      </c>
      <c r="J860" s="17" t="n">
        <f aca="false">H860*1000+I860</f>
        <v>17344</v>
      </c>
      <c r="K860" s="17" t="s">
        <v>864</v>
      </c>
      <c r="L860" s="20" t="n">
        <v>5844.81</v>
      </c>
      <c r="M860" s="20" t="n">
        <v>604</v>
      </c>
      <c r="N860" s="20" t="n">
        <v>2250.03</v>
      </c>
      <c r="O860" s="20" t="n">
        <v>826.1</v>
      </c>
      <c r="P860" s="20" t="n">
        <v>6305.96</v>
      </c>
      <c r="Q860" s="20" t="n">
        <v>254</v>
      </c>
      <c r="R860" s="20" t="n">
        <v>28</v>
      </c>
      <c r="S860" s="20" t="n">
        <v>564.07</v>
      </c>
      <c r="T860" s="20" t="n">
        <v>33720</v>
      </c>
      <c r="U860" s="20" t="n">
        <v>17127</v>
      </c>
      <c r="V860" s="20" t="n">
        <v>0.004</v>
      </c>
      <c r="W860" s="20" t="n">
        <v>0</v>
      </c>
      <c r="X860" s="20" t="n">
        <v>450</v>
      </c>
      <c r="Y860" s="20" t="n">
        <v>0</v>
      </c>
    </row>
    <row r="861" customFormat="false" ht="13.5" hidden="false" customHeight="false" outlineLevel="0" collapsed="false">
      <c r="A861" s="17" t="s">
        <v>865</v>
      </c>
      <c r="B861" s="18" t="n">
        <f aca="false">T861</f>
        <v>27443</v>
      </c>
      <c r="C861" s="19" t="n">
        <f aca="false">(L861-P861)/T861</f>
        <v>0.058468097511205</v>
      </c>
      <c r="G861" s="0" t="str">
        <f aca="false">IF(FIND(A861,K861),"",1)</f>
        <v/>
      </c>
      <c r="H861" s="20" t="n">
        <v>17</v>
      </c>
      <c r="I861" s="20" t="n">
        <v>361</v>
      </c>
      <c r="J861" s="17" t="n">
        <f aca="false">H861*1000+I861</f>
        <v>17361</v>
      </c>
      <c r="K861" s="17" t="s">
        <v>865</v>
      </c>
      <c r="L861" s="20" t="n">
        <v>6516.53</v>
      </c>
      <c r="M861" s="20" t="n">
        <v>515</v>
      </c>
      <c r="N861" s="20" t="n">
        <v>1771.44</v>
      </c>
      <c r="O861" s="20" t="n">
        <v>550.21</v>
      </c>
      <c r="P861" s="20" t="n">
        <v>4911.99</v>
      </c>
      <c r="Q861" s="20" t="n">
        <v>256</v>
      </c>
      <c r="R861" s="20" t="n">
        <v>29</v>
      </c>
      <c r="S861" s="20" t="n">
        <v>372.8</v>
      </c>
      <c r="T861" s="20" t="n">
        <v>27443</v>
      </c>
      <c r="U861" s="20" t="n">
        <v>15466</v>
      </c>
      <c r="V861" s="20" t="n">
        <v>0.004</v>
      </c>
      <c r="W861" s="20" t="n">
        <v>0</v>
      </c>
      <c r="X861" s="20" t="n">
        <v>543</v>
      </c>
      <c r="Y861" s="20" t="n">
        <v>0</v>
      </c>
    </row>
    <row r="862" customFormat="false" ht="13.5" hidden="false" customHeight="false" outlineLevel="0" collapsed="false">
      <c r="A862" s="17" t="s">
        <v>866</v>
      </c>
      <c r="B862" s="18" t="n">
        <f aca="false">T862</f>
        <v>20839</v>
      </c>
      <c r="C862" s="19" t="n">
        <f aca="false">(L862-P862)/T862</f>
        <v>0.0349839243725707</v>
      </c>
      <c r="G862" s="0" t="str">
        <f aca="false">IF(FIND(A862,K862),"",1)</f>
        <v/>
      </c>
      <c r="H862" s="20" t="n">
        <v>17</v>
      </c>
      <c r="I862" s="20" t="n">
        <v>365</v>
      </c>
      <c r="J862" s="17" t="n">
        <f aca="false">H862*1000+I862</f>
        <v>17365</v>
      </c>
      <c r="K862" s="17" t="s">
        <v>866</v>
      </c>
      <c r="L862" s="20" t="n">
        <v>4405.03</v>
      </c>
      <c r="M862" s="20" t="n">
        <v>358</v>
      </c>
      <c r="N862" s="20" t="n">
        <v>1634</v>
      </c>
      <c r="O862" s="20" t="n">
        <v>729</v>
      </c>
      <c r="P862" s="20" t="n">
        <v>3676</v>
      </c>
      <c r="Q862" s="20" t="n">
        <v>157</v>
      </c>
      <c r="R862" s="20" t="n">
        <v>13</v>
      </c>
      <c r="S862" s="20" t="n">
        <v>254.96</v>
      </c>
      <c r="T862" s="20" t="n">
        <v>20839</v>
      </c>
      <c r="U862" s="20" t="n">
        <v>11558</v>
      </c>
      <c r="V862" s="20" t="n">
        <v>0.001</v>
      </c>
      <c r="W862" s="20" t="n">
        <v>1</v>
      </c>
      <c r="X862" s="20" t="n">
        <v>330</v>
      </c>
      <c r="Y862" s="20" t="n">
        <v>0</v>
      </c>
    </row>
    <row r="863" customFormat="false" ht="13.5" hidden="false" customHeight="false" outlineLevel="0" collapsed="false">
      <c r="A863" s="17" t="s">
        <v>867</v>
      </c>
      <c r="B863" s="18" t="n">
        <f aca="false">T863</f>
        <v>21540</v>
      </c>
      <c r="C863" s="19" t="n">
        <f aca="false">(L863-P863)/T863</f>
        <v>0.15419034354689</v>
      </c>
      <c r="G863" s="0" t="str">
        <f aca="false">IF(FIND(A863,K863),"",1)</f>
        <v/>
      </c>
      <c r="H863" s="20" t="n">
        <v>17</v>
      </c>
      <c r="I863" s="20" t="n">
        <v>384</v>
      </c>
      <c r="J863" s="17" t="n">
        <f aca="false">H863*1000+I863</f>
        <v>17384</v>
      </c>
      <c r="K863" s="17" t="s">
        <v>867</v>
      </c>
      <c r="L863" s="20" t="n">
        <v>6749.21</v>
      </c>
      <c r="M863" s="20" t="n">
        <v>352</v>
      </c>
      <c r="N863" s="20" t="n">
        <v>1035.14</v>
      </c>
      <c r="O863" s="20" t="n">
        <v>449.34</v>
      </c>
      <c r="P863" s="20" t="n">
        <v>3427.95</v>
      </c>
      <c r="Q863" s="20" t="n">
        <v>142</v>
      </c>
      <c r="R863" s="20" t="n">
        <v>11</v>
      </c>
      <c r="S863" s="20" t="n">
        <v>123.31</v>
      </c>
      <c r="T863" s="20" t="n">
        <v>21540</v>
      </c>
      <c r="U863" s="20" t="n">
        <v>13002</v>
      </c>
      <c r="V863" s="20" t="n">
        <v>0.007</v>
      </c>
      <c r="W863" s="20" t="n">
        <v>0</v>
      </c>
      <c r="X863" s="20" t="n">
        <v>712</v>
      </c>
      <c r="Y863" s="20" t="n">
        <v>0</v>
      </c>
    </row>
    <row r="864" customFormat="false" ht="13.5" hidden="false" customHeight="false" outlineLevel="0" collapsed="false">
      <c r="A864" s="17" t="s">
        <v>868</v>
      </c>
      <c r="B864" s="18" t="n">
        <f aca="false">T864</f>
        <v>13106</v>
      </c>
      <c r="C864" s="19" t="n">
        <f aca="false">(L864-P864)/T864</f>
        <v>0.105365481458874</v>
      </c>
      <c r="G864" s="0" t="str">
        <f aca="false">IF(FIND(A864,K864),"",1)</f>
        <v/>
      </c>
      <c r="H864" s="20" t="n">
        <v>17</v>
      </c>
      <c r="I864" s="20" t="n">
        <v>386</v>
      </c>
      <c r="J864" s="17" t="n">
        <f aca="false">H864*1000+I864</f>
        <v>17386</v>
      </c>
      <c r="K864" s="17" t="s">
        <v>868</v>
      </c>
      <c r="L864" s="20" t="n">
        <v>3702.75</v>
      </c>
      <c r="M864" s="20" t="n">
        <v>227</v>
      </c>
      <c r="N864" s="20" t="n">
        <v>710</v>
      </c>
      <c r="O864" s="20" t="n">
        <v>389.12</v>
      </c>
      <c r="P864" s="20" t="n">
        <v>2321.83</v>
      </c>
      <c r="Q864" s="20" t="n">
        <v>85</v>
      </c>
      <c r="R864" s="20" t="n">
        <v>6</v>
      </c>
      <c r="S864" s="20" t="n">
        <v>100.28</v>
      </c>
      <c r="T864" s="20" t="n">
        <v>13106</v>
      </c>
      <c r="U864" s="20" t="n">
        <v>7932</v>
      </c>
      <c r="V864" s="20" t="n">
        <v>0.001</v>
      </c>
      <c r="W864" s="20" t="n">
        <v>0</v>
      </c>
      <c r="X864" s="20" t="n">
        <v>390</v>
      </c>
      <c r="Y864" s="20" t="n">
        <v>0</v>
      </c>
    </row>
    <row r="865" customFormat="false" ht="13.5" hidden="false" customHeight="false" outlineLevel="0" collapsed="false">
      <c r="A865" s="17" t="s">
        <v>869</v>
      </c>
      <c r="B865" s="18" t="n">
        <f aca="false">T865</f>
        <v>16621</v>
      </c>
      <c r="C865" s="19" t="n">
        <f aca="false">(L865-P865)/T865</f>
        <v>0.139931412069069</v>
      </c>
      <c r="G865" s="0" t="str">
        <f aca="false">IF(FIND(A865,K865),"",1)</f>
        <v/>
      </c>
      <c r="H865" s="20" t="n">
        <v>17</v>
      </c>
      <c r="I865" s="20" t="n">
        <v>407</v>
      </c>
      <c r="J865" s="17" t="n">
        <f aca="false">H865*1000+I865</f>
        <v>17407</v>
      </c>
      <c r="K865" s="17" t="s">
        <v>869</v>
      </c>
      <c r="L865" s="20" t="n">
        <v>5044.75</v>
      </c>
      <c r="M865" s="20" t="n">
        <v>311</v>
      </c>
      <c r="N865" s="20" t="n">
        <v>1348</v>
      </c>
      <c r="O865" s="20" t="n">
        <v>506.11</v>
      </c>
      <c r="P865" s="20" t="n">
        <v>2718.95</v>
      </c>
      <c r="Q865" s="20" t="n">
        <v>103</v>
      </c>
      <c r="R865" s="20" t="n">
        <v>12</v>
      </c>
      <c r="S865" s="20" t="n">
        <v>110.17</v>
      </c>
      <c r="T865" s="20" t="n">
        <v>16621</v>
      </c>
      <c r="U865" s="20" t="n">
        <v>10560</v>
      </c>
      <c r="V865" s="20" t="n">
        <v>0.003</v>
      </c>
      <c r="W865" s="20" t="n">
        <v>0</v>
      </c>
      <c r="X865" s="20" t="n">
        <v>405</v>
      </c>
      <c r="Y865" s="20" t="n">
        <v>1</v>
      </c>
    </row>
    <row r="866" customFormat="false" ht="13.5" hidden="false" customHeight="false" outlineLevel="0" collapsed="false">
      <c r="A866" s="17" t="s">
        <v>870</v>
      </c>
      <c r="B866" s="18" t="n">
        <f aca="false">T866</f>
        <v>9664</v>
      </c>
      <c r="C866" s="19" t="n">
        <f aca="false">(L866-P866)/T866</f>
        <v>0.206862582781457</v>
      </c>
      <c r="G866" s="0" t="str">
        <f aca="false">IF(FIND(A866,K866),"",1)</f>
        <v/>
      </c>
      <c r="H866" s="20" t="n">
        <v>17</v>
      </c>
      <c r="I866" s="20" t="n">
        <v>461</v>
      </c>
      <c r="J866" s="17" t="n">
        <f aca="false">H866*1000+I866</f>
        <v>17461</v>
      </c>
      <c r="K866" s="17" t="s">
        <v>870</v>
      </c>
      <c r="L866" s="20" t="n">
        <v>3441.52</v>
      </c>
      <c r="M866" s="20" t="n">
        <v>144</v>
      </c>
      <c r="N866" s="20" t="n">
        <v>774.4</v>
      </c>
      <c r="O866" s="20" t="n">
        <v>179.79</v>
      </c>
      <c r="P866" s="20" t="n">
        <v>1442.4</v>
      </c>
      <c r="Q866" s="20" t="n">
        <v>44</v>
      </c>
      <c r="R866" s="20" t="n">
        <v>4</v>
      </c>
      <c r="S866" s="20" t="n">
        <v>63.87</v>
      </c>
      <c r="T866" s="20" t="n">
        <v>9664</v>
      </c>
      <c r="U866" s="20" t="n">
        <v>6569</v>
      </c>
      <c r="V866" s="20" t="n">
        <v>0.002</v>
      </c>
      <c r="W866" s="20" t="n">
        <v>0</v>
      </c>
      <c r="X866" s="20" t="n">
        <v>475</v>
      </c>
      <c r="Y866" s="20" t="n">
        <v>0</v>
      </c>
    </row>
    <row r="867" customFormat="false" ht="13.5" hidden="false" customHeight="false" outlineLevel="0" collapsed="false">
      <c r="A867" s="17" t="s">
        <v>871</v>
      </c>
      <c r="B867" s="18" t="n">
        <f aca="false">T867</f>
        <v>20277</v>
      </c>
      <c r="C867" s="19" t="n">
        <f aca="false">(L867-P867)/T867</f>
        <v>0.140175568377965</v>
      </c>
      <c r="G867" s="0" t="str">
        <f aca="false">IF(FIND(A867,K867),"",1)</f>
        <v/>
      </c>
      <c r="H867" s="20" t="n">
        <v>17</v>
      </c>
      <c r="I867" s="20" t="n">
        <v>463</v>
      </c>
      <c r="J867" s="17" t="n">
        <f aca="false">H867*1000+I867</f>
        <v>17463</v>
      </c>
      <c r="K867" s="17" t="s">
        <v>871</v>
      </c>
      <c r="L867" s="20" t="n">
        <v>5882.34</v>
      </c>
      <c r="M867" s="20" t="n">
        <v>418</v>
      </c>
      <c r="N867" s="20" t="n">
        <v>1434</v>
      </c>
      <c r="O867" s="20" t="n">
        <v>310.64</v>
      </c>
      <c r="P867" s="20" t="n">
        <v>3040</v>
      </c>
      <c r="Q867" s="20" t="n">
        <v>102</v>
      </c>
      <c r="R867" s="20" t="n">
        <v>12</v>
      </c>
      <c r="S867" s="20" t="n">
        <v>142.98</v>
      </c>
      <c r="T867" s="20" t="n">
        <v>20277</v>
      </c>
      <c r="U867" s="20" t="n">
        <v>12080</v>
      </c>
      <c r="V867" s="20" t="n">
        <v>0.004</v>
      </c>
      <c r="W867" s="20" t="n">
        <v>0</v>
      </c>
      <c r="X867" s="20" t="n">
        <v>737</v>
      </c>
      <c r="Y867" s="20" t="n">
        <v>1</v>
      </c>
    </row>
    <row r="868" customFormat="false" ht="13.5" hidden="false" customHeight="false" outlineLevel="0" collapsed="false">
      <c r="A868" s="17" t="s">
        <v>2071</v>
      </c>
      <c r="B868" s="18" t="n">
        <f aca="false">T868</f>
        <v>213508</v>
      </c>
      <c r="C868" s="19" t="n">
        <f aca="false">(L868-P868)/T868</f>
        <v>0.059332343518744</v>
      </c>
      <c r="G868" s="0" t="str">
        <f aca="false">IF(FIND(A868,K868),"",1)</f>
        <v/>
      </c>
      <c r="H868" s="20" t="n">
        <v>18</v>
      </c>
      <c r="I868" s="20" t="n">
        <v>201</v>
      </c>
      <c r="J868" s="17" t="n">
        <f aca="false">H868*1000+I868</f>
        <v>18201</v>
      </c>
      <c r="K868" s="17" t="s">
        <v>2071</v>
      </c>
      <c r="L868" s="20" t="n">
        <v>50454.19</v>
      </c>
      <c r="M868" s="20" t="n">
        <v>4131</v>
      </c>
      <c r="N868" s="20" t="n">
        <v>13745.38</v>
      </c>
      <c r="O868" s="20" t="n">
        <v>5155.58</v>
      </c>
      <c r="P868" s="20" t="n">
        <v>37786.26</v>
      </c>
      <c r="Q868" s="20" t="n">
        <v>1783</v>
      </c>
      <c r="R868" s="20" t="n">
        <v>224</v>
      </c>
      <c r="S868" s="20" t="n">
        <v>1569.52</v>
      </c>
      <c r="T868" s="20" t="n">
        <v>213508</v>
      </c>
      <c r="U868" s="20" t="n">
        <v>119553</v>
      </c>
      <c r="V868" s="20" t="n">
        <v>0.013</v>
      </c>
      <c r="W868" s="20" t="n">
        <v>1</v>
      </c>
      <c r="X868" s="20" t="n">
        <v>4695</v>
      </c>
      <c r="Y868" s="20" t="n">
        <v>8</v>
      </c>
    </row>
    <row r="869" customFormat="false" ht="13.5" hidden="false" customHeight="false" outlineLevel="0" collapsed="false">
      <c r="A869" s="17" t="s">
        <v>873</v>
      </c>
      <c r="B869" s="18" t="n">
        <f aca="false">T869</f>
        <v>53700</v>
      </c>
      <c r="C869" s="19" t="n">
        <f aca="false">(L869-P869)/T869</f>
        <v>-0.0249715083798883</v>
      </c>
      <c r="G869" s="0" t="str">
        <f aca="false">IF(FIND(A869,K869),"",1)</f>
        <v/>
      </c>
      <c r="H869" s="20" t="n">
        <v>18</v>
      </c>
      <c r="I869" s="20" t="n">
        <v>202</v>
      </c>
      <c r="J869" s="17" t="n">
        <f aca="false">H869*1000+I869</f>
        <v>18202</v>
      </c>
      <c r="K869" s="17" t="s">
        <v>873</v>
      </c>
      <c r="L869" s="20" t="n">
        <v>10761.95</v>
      </c>
      <c r="M869" s="20" t="n">
        <v>1031</v>
      </c>
      <c r="N869" s="20" t="n">
        <v>4041.8</v>
      </c>
      <c r="O869" s="20" t="n">
        <v>2133.48</v>
      </c>
      <c r="P869" s="20" t="n">
        <v>12102.92</v>
      </c>
      <c r="Q869" s="20" t="n">
        <v>491</v>
      </c>
      <c r="R869" s="20" t="n">
        <v>61</v>
      </c>
      <c r="S869" s="20" t="n">
        <v>428.82</v>
      </c>
      <c r="T869" s="20" t="n">
        <v>53700</v>
      </c>
      <c r="U869" s="20" t="n">
        <v>32273</v>
      </c>
      <c r="V869" s="20" t="n">
        <v>0.007</v>
      </c>
      <c r="W869" s="20" t="n">
        <v>0</v>
      </c>
      <c r="X869" s="20" t="n">
        <v>1219</v>
      </c>
      <c r="Y869" s="20" t="n">
        <v>2</v>
      </c>
    </row>
    <row r="870" customFormat="false" ht="13.5" hidden="false" customHeight="false" outlineLevel="0" collapsed="false">
      <c r="A870" s="17" t="s">
        <v>874</v>
      </c>
      <c r="B870" s="18" t="n">
        <f aca="false">T870</f>
        <v>26209</v>
      </c>
      <c r="C870" s="19" t="n">
        <f aca="false">(L870-P870)/T870</f>
        <v>0.0274882673890648</v>
      </c>
      <c r="G870" s="0" t="str">
        <f aca="false">IF(FIND(A870,K870),"",1)</f>
        <v/>
      </c>
      <c r="H870" s="20" t="n">
        <v>18</v>
      </c>
      <c r="I870" s="20" t="n">
        <v>204</v>
      </c>
      <c r="J870" s="17" t="n">
        <f aca="false">H870*1000+I870</f>
        <v>18204</v>
      </c>
      <c r="K870" s="17" t="s">
        <v>874</v>
      </c>
      <c r="L870" s="20" t="n">
        <v>6828.27</v>
      </c>
      <c r="M870" s="20" t="n">
        <v>557</v>
      </c>
      <c r="N870" s="20" t="n">
        <v>2278.03</v>
      </c>
      <c r="O870" s="20" t="n">
        <v>770.14</v>
      </c>
      <c r="P870" s="20" t="n">
        <v>6107.83</v>
      </c>
      <c r="Q870" s="20" t="n">
        <v>242</v>
      </c>
      <c r="R870" s="20" t="n">
        <v>17</v>
      </c>
      <c r="S870" s="20" t="n">
        <v>177.71</v>
      </c>
      <c r="T870" s="20" t="n">
        <v>26209</v>
      </c>
      <c r="U870" s="20" t="n">
        <v>17717</v>
      </c>
      <c r="V870" s="20" t="n">
        <v>0.005</v>
      </c>
      <c r="W870" s="20" t="n">
        <v>0</v>
      </c>
      <c r="X870" s="20" t="n">
        <v>738</v>
      </c>
      <c r="Y870" s="20" t="n">
        <v>1</v>
      </c>
    </row>
    <row r="871" customFormat="false" ht="13.5" hidden="false" customHeight="false" outlineLevel="0" collapsed="false">
      <c r="A871" s="17" t="s">
        <v>875</v>
      </c>
      <c r="B871" s="18" t="n">
        <f aca="false">T871</f>
        <v>32148</v>
      </c>
      <c r="C871" s="19" t="n">
        <f aca="false">(L871-P871)/T871</f>
        <v>0.119106009705114</v>
      </c>
      <c r="G871" s="0" t="str">
        <f aca="false">IF(FIND(A871,K871),"",1)</f>
        <v/>
      </c>
      <c r="H871" s="20" t="n">
        <v>18</v>
      </c>
      <c r="I871" s="20" t="n">
        <v>205</v>
      </c>
      <c r="J871" s="17" t="n">
        <f aca="false">H871*1000+I871</f>
        <v>18205</v>
      </c>
      <c r="K871" s="17" t="s">
        <v>875</v>
      </c>
      <c r="L871" s="20" t="n">
        <v>9990.85</v>
      </c>
      <c r="M871" s="20" t="n">
        <v>516</v>
      </c>
      <c r="N871" s="20" t="n">
        <v>1789.76</v>
      </c>
      <c r="O871" s="20" t="n">
        <v>884.14</v>
      </c>
      <c r="P871" s="20" t="n">
        <v>6161.83</v>
      </c>
      <c r="Q871" s="20" t="n">
        <v>254</v>
      </c>
      <c r="R871" s="20" t="n">
        <v>26</v>
      </c>
      <c r="S871" s="20" t="n">
        <v>211.4</v>
      </c>
      <c r="T871" s="20" t="n">
        <v>32148</v>
      </c>
      <c r="U871" s="20" t="n">
        <v>21020</v>
      </c>
      <c r="V871" s="20" t="n">
        <v>0.006</v>
      </c>
      <c r="W871" s="20" t="n">
        <v>0</v>
      </c>
      <c r="X871" s="20" t="n">
        <v>1186</v>
      </c>
      <c r="Y871" s="20" t="n">
        <v>0</v>
      </c>
    </row>
    <row r="872" customFormat="false" ht="13.5" hidden="false" customHeight="false" outlineLevel="0" collapsed="false">
      <c r="A872" s="17" t="s">
        <v>876</v>
      </c>
      <c r="B872" s="18" t="n">
        <f aca="false">T872</f>
        <v>22619</v>
      </c>
      <c r="C872" s="19" t="n">
        <f aca="false">(L872-P872)/T872</f>
        <v>0.109996463150449</v>
      </c>
      <c r="G872" s="0" t="str">
        <f aca="false">IF(FIND(A872,K872),"",1)</f>
        <v/>
      </c>
      <c r="H872" s="20" t="n">
        <v>18</v>
      </c>
      <c r="I872" s="20" t="n">
        <v>206</v>
      </c>
      <c r="J872" s="17" t="n">
        <f aca="false">H872*1000+I872</f>
        <v>18206</v>
      </c>
      <c r="K872" s="17" t="s">
        <v>876</v>
      </c>
      <c r="L872" s="20" t="n">
        <v>6793.81</v>
      </c>
      <c r="M872" s="20" t="n">
        <v>423</v>
      </c>
      <c r="N872" s="20" t="n">
        <v>1425.02</v>
      </c>
      <c r="O872" s="20" t="n">
        <v>567.14</v>
      </c>
      <c r="P872" s="20" t="n">
        <v>4305.8</v>
      </c>
      <c r="Q872" s="20" t="n">
        <v>153</v>
      </c>
      <c r="R872" s="20" t="n">
        <v>12</v>
      </c>
      <c r="S872" s="20" t="n">
        <v>151.21</v>
      </c>
      <c r="T872" s="20" t="n">
        <v>22619</v>
      </c>
      <c r="U872" s="20" t="n">
        <v>14385</v>
      </c>
      <c r="V872" s="20" t="n">
        <v>0.006</v>
      </c>
      <c r="W872" s="20" t="n">
        <v>0</v>
      </c>
      <c r="X872" s="20" t="n">
        <v>550</v>
      </c>
      <c r="Y872" s="20" t="n">
        <v>4</v>
      </c>
    </row>
    <row r="873" customFormat="false" ht="13.5" hidden="false" customHeight="false" outlineLevel="0" collapsed="false">
      <c r="A873" s="17" t="s">
        <v>877</v>
      </c>
      <c r="B873" s="18" t="n">
        <f aca="false">T873</f>
        <v>52272</v>
      </c>
      <c r="C873" s="19" t="n">
        <f aca="false">(L873-P873)/T873</f>
        <v>0.0394310529537802</v>
      </c>
      <c r="G873" s="0" t="str">
        <f aca="false">IF(FIND(A873,K873),"",1)</f>
        <v/>
      </c>
      <c r="H873" s="20" t="n">
        <v>18</v>
      </c>
      <c r="I873" s="20" t="n">
        <v>207</v>
      </c>
      <c r="J873" s="17" t="n">
        <f aca="false">H873*1000+I873</f>
        <v>18207</v>
      </c>
      <c r="K873" s="17" t="s">
        <v>877</v>
      </c>
      <c r="L873" s="20" t="n">
        <v>12424.13</v>
      </c>
      <c r="M873" s="20" t="n">
        <v>910</v>
      </c>
      <c r="N873" s="20" t="n">
        <v>4000.07</v>
      </c>
      <c r="O873" s="20" t="n">
        <v>1086.71</v>
      </c>
      <c r="P873" s="20" t="n">
        <v>10362.99</v>
      </c>
      <c r="Q873" s="20" t="n">
        <v>454.99</v>
      </c>
      <c r="R873" s="20" t="n">
        <v>77</v>
      </c>
      <c r="S873" s="20" t="n">
        <v>380.08</v>
      </c>
      <c r="T873" s="20" t="n">
        <v>52272</v>
      </c>
      <c r="U873" s="20" t="n">
        <v>30932</v>
      </c>
      <c r="V873" s="20" t="n">
        <v>0.006</v>
      </c>
      <c r="W873" s="20" t="n">
        <v>0</v>
      </c>
      <c r="X873" s="20" t="n">
        <v>1234</v>
      </c>
      <c r="Y873" s="20" t="n">
        <v>2</v>
      </c>
    </row>
    <row r="874" customFormat="false" ht="13.5" hidden="false" customHeight="false" outlineLevel="0" collapsed="false">
      <c r="A874" s="17" t="s">
        <v>878</v>
      </c>
      <c r="B874" s="18" t="n">
        <f aca="false">T874</f>
        <v>25384</v>
      </c>
      <c r="C874" s="19" t="n">
        <f aca="false">(L874-P874)/T874</f>
        <v>0.0675933658997794</v>
      </c>
      <c r="G874" s="0" t="str">
        <f aca="false">IF(FIND(A874,K874),"",1)</f>
        <v/>
      </c>
      <c r="H874" s="20" t="n">
        <v>18</v>
      </c>
      <c r="I874" s="20" t="n">
        <v>208</v>
      </c>
      <c r="J874" s="17" t="n">
        <f aca="false">H874*1000+I874</f>
        <v>18208</v>
      </c>
      <c r="K874" s="17" t="s">
        <v>878</v>
      </c>
      <c r="L874" s="20" t="n">
        <v>6778.82</v>
      </c>
      <c r="M874" s="20" t="n">
        <v>511</v>
      </c>
      <c r="N874" s="20" t="n">
        <v>1686</v>
      </c>
      <c r="O874" s="20" t="n">
        <v>574.99</v>
      </c>
      <c r="P874" s="20" t="n">
        <v>5063.03</v>
      </c>
      <c r="Q874" s="20" t="n">
        <v>242</v>
      </c>
      <c r="R874" s="20" t="n">
        <v>22</v>
      </c>
      <c r="S874" s="20" t="n">
        <v>177.13</v>
      </c>
      <c r="T874" s="20" t="n">
        <v>25384</v>
      </c>
      <c r="U874" s="20" t="n">
        <v>15772</v>
      </c>
      <c r="V874" s="20" t="n">
        <v>0.008</v>
      </c>
      <c r="W874" s="20" t="n">
        <v>0</v>
      </c>
      <c r="X874" s="20" t="n">
        <v>716</v>
      </c>
      <c r="Y874" s="20" t="n">
        <v>1</v>
      </c>
    </row>
    <row r="875" customFormat="false" ht="13.5" hidden="false" customHeight="false" outlineLevel="0" collapsed="false">
      <c r="A875" s="17" t="s">
        <v>2072</v>
      </c>
      <c r="B875" s="18" t="n">
        <f aca="false">T875</f>
        <v>67350</v>
      </c>
      <c r="C875" s="19" t="n">
        <f aca="false">(L875-P875)/T875</f>
        <v>0.0219532293986637</v>
      </c>
      <c r="G875" s="0" t="str">
        <f aca="false">IF(FIND(A875,K875),"",1)</f>
        <v/>
      </c>
      <c r="H875" s="20" t="n">
        <v>18</v>
      </c>
      <c r="I875" s="20" t="n">
        <v>209</v>
      </c>
      <c r="J875" s="17" t="n">
        <f aca="false">H875*1000+I875</f>
        <v>18209</v>
      </c>
      <c r="K875" s="17" t="s">
        <v>2072</v>
      </c>
      <c r="L875" s="20" t="n">
        <v>16500.44</v>
      </c>
      <c r="M875" s="20" t="n">
        <v>1262</v>
      </c>
      <c r="N875" s="20" t="n">
        <v>4543.08</v>
      </c>
      <c r="O875" s="20" t="n">
        <v>1839.27</v>
      </c>
      <c r="P875" s="20" t="n">
        <v>15021.89</v>
      </c>
      <c r="Q875" s="20" t="n">
        <v>562</v>
      </c>
      <c r="R875" s="20" t="n">
        <v>73</v>
      </c>
      <c r="S875" s="20" t="n">
        <v>566.25</v>
      </c>
      <c r="T875" s="20" t="n">
        <v>67350</v>
      </c>
      <c r="U875" s="20" t="n">
        <v>42208</v>
      </c>
      <c r="V875" s="20" t="n">
        <v>0.009</v>
      </c>
      <c r="W875" s="20" t="n">
        <v>1</v>
      </c>
      <c r="X875" s="20" t="n">
        <v>1839</v>
      </c>
      <c r="Y875" s="20" t="n">
        <v>0</v>
      </c>
    </row>
    <row r="876" customFormat="false" ht="13.5" hidden="false" customHeight="false" outlineLevel="0" collapsed="false">
      <c r="A876" s="17" t="s">
        <v>880</v>
      </c>
      <c r="B876" s="18" t="n">
        <f aca="false">T876</f>
        <v>73058</v>
      </c>
      <c r="C876" s="19" t="n">
        <f aca="false">(L876-P876)/T876</f>
        <v>0.0605591447890717</v>
      </c>
      <c r="G876" s="0" t="str">
        <f aca="false">IF(FIND(A876,K876),"",1)</f>
        <v/>
      </c>
      <c r="H876" s="20" t="n">
        <v>18</v>
      </c>
      <c r="I876" s="20" t="n">
        <v>210</v>
      </c>
      <c r="J876" s="17" t="n">
        <f aca="false">H876*1000+I876</f>
        <v>18210</v>
      </c>
      <c r="K876" s="17" t="s">
        <v>880</v>
      </c>
      <c r="L876" s="20" t="n">
        <v>18407.11</v>
      </c>
      <c r="M876" s="20" t="n">
        <v>1414</v>
      </c>
      <c r="N876" s="20" t="n">
        <v>4110.67</v>
      </c>
      <c r="O876" s="20" t="n">
        <v>1904.31</v>
      </c>
      <c r="P876" s="20" t="n">
        <v>13982.78</v>
      </c>
      <c r="Q876" s="20" t="n">
        <v>685</v>
      </c>
      <c r="R876" s="20" t="n">
        <v>90</v>
      </c>
      <c r="S876" s="20" t="n">
        <v>568.05</v>
      </c>
      <c r="T876" s="20" t="n">
        <v>73058</v>
      </c>
      <c r="U876" s="20" t="n">
        <v>43436</v>
      </c>
      <c r="V876" s="20" t="n">
        <v>0.011</v>
      </c>
      <c r="W876" s="20" t="n">
        <v>0</v>
      </c>
      <c r="X876" s="20" t="n">
        <v>2274</v>
      </c>
      <c r="Y876" s="20" t="n">
        <v>0</v>
      </c>
    </row>
    <row r="877" customFormat="false" ht="13.5" hidden="false" customHeight="false" outlineLevel="0" collapsed="false">
      <c r="A877" s="17" t="s">
        <v>881</v>
      </c>
      <c r="B877" s="18" t="n">
        <f aca="false">T877</f>
        <v>16280</v>
      </c>
      <c r="C877" s="19" t="n">
        <f aca="false">(L877-P877)/T877</f>
        <v>0.123899262899263</v>
      </c>
      <c r="G877" s="0" t="str">
        <f aca="false">IF(FIND(A877,K877),"",1)</f>
        <v/>
      </c>
      <c r="H877" s="20" t="n">
        <v>18</v>
      </c>
      <c r="I877" s="20" t="n">
        <v>322</v>
      </c>
      <c r="J877" s="17" t="n">
        <f aca="false">H877*1000+I877</f>
        <v>18322</v>
      </c>
      <c r="K877" s="17" t="s">
        <v>881</v>
      </c>
      <c r="L877" s="20" t="n">
        <v>5090</v>
      </c>
      <c r="M877" s="20" t="n">
        <v>333</v>
      </c>
      <c r="N877" s="20" t="n">
        <v>942</v>
      </c>
      <c r="O877" s="20" t="n">
        <v>333.07</v>
      </c>
      <c r="P877" s="20" t="n">
        <v>3072.92</v>
      </c>
      <c r="Q877" s="20" t="n">
        <v>152.04</v>
      </c>
      <c r="R877" s="20" t="n">
        <v>15</v>
      </c>
      <c r="S877" s="20" t="n">
        <v>100.93</v>
      </c>
      <c r="T877" s="20" t="n">
        <v>16280</v>
      </c>
      <c r="U877" s="20" t="n">
        <v>10520</v>
      </c>
      <c r="V877" s="20" t="n">
        <v>0.005</v>
      </c>
      <c r="W877" s="20" t="n">
        <v>0</v>
      </c>
      <c r="X877" s="20" t="n">
        <v>481</v>
      </c>
      <c r="Y877" s="20" t="n">
        <v>0</v>
      </c>
    </row>
    <row r="878" customFormat="false" ht="13.5" hidden="false" customHeight="false" outlineLevel="0" collapsed="false">
      <c r="A878" s="17" t="s">
        <v>882</v>
      </c>
      <c r="B878" s="18" t="n">
        <f aca="false">T878</f>
        <v>3095</v>
      </c>
      <c r="C878" s="19" t="n">
        <f aca="false">(L878-P878)/T878</f>
        <v>0.261021001615509</v>
      </c>
      <c r="G878" s="0" t="str">
        <f aca="false">IF(FIND(A878,K878),"",1)</f>
        <v/>
      </c>
      <c r="H878" s="20" t="n">
        <v>18</v>
      </c>
      <c r="I878" s="20" t="n">
        <v>382</v>
      </c>
      <c r="J878" s="17" t="n">
        <f aca="false">H878*1000+I878</f>
        <v>18382</v>
      </c>
      <c r="K878" s="17" t="s">
        <v>882</v>
      </c>
      <c r="L878" s="20" t="n">
        <v>1230.85</v>
      </c>
      <c r="M878" s="20" t="n">
        <v>42</v>
      </c>
      <c r="N878" s="20" t="n">
        <v>271</v>
      </c>
      <c r="O878" s="20" t="n">
        <v>99</v>
      </c>
      <c r="P878" s="20" t="n">
        <v>422.99</v>
      </c>
      <c r="Q878" s="20" t="n">
        <v>22</v>
      </c>
      <c r="R878" s="20" t="n">
        <v>2</v>
      </c>
      <c r="S878" s="20" t="n">
        <v>12.14</v>
      </c>
      <c r="T878" s="20" t="n">
        <v>3095</v>
      </c>
      <c r="U878" s="20" t="n">
        <v>2227</v>
      </c>
      <c r="V878" s="20" t="n">
        <v>0.003</v>
      </c>
      <c r="W878" s="20" t="n">
        <v>5</v>
      </c>
      <c r="X878" s="20" t="n">
        <v>120</v>
      </c>
      <c r="Y878" s="20" t="n">
        <v>0</v>
      </c>
    </row>
    <row r="879" customFormat="false" ht="13.5" hidden="false" customHeight="false" outlineLevel="0" collapsed="false">
      <c r="A879" s="17" t="s">
        <v>883</v>
      </c>
      <c r="B879" s="18" t="n">
        <f aca="false">T879</f>
        <v>10311</v>
      </c>
      <c r="C879" s="19" t="n">
        <f aca="false">(L879-P879)/T879</f>
        <v>0.124244981088158</v>
      </c>
      <c r="G879" s="0" t="str">
        <f aca="false">IF(FIND(A879,K879),"",1)</f>
        <v/>
      </c>
      <c r="H879" s="20" t="n">
        <v>18</v>
      </c>
      <c r="I879" s="20" t="n">
        <v>404</v>
      </c>
      <c r="J879" s="17" t="n">
        <f aca="false">H879*1000+I879</f>
        <v>18404</v>
      </c>
      <c r="K879" s="17" t="s">
        <v>883</v>
      </c>
      <c r="L879" s="20" t="n">
        <v>3453.74</v>
      </c>
      <c r="M879" s="20" t="n">
        <v>226</v>
      </c>
      <c r="N879" s="20" t="n">
        <v>935.1</v>
      </c>
      <c r="O879" s="20" t="n">
        <v>229.05</v>
      </c>
      <c r="P879" s="20" t="n">
        <v>2172.65</v>
      </c>
      <c r="Q879" s="20" t="n">
        <v>86</v>
      </c>
      <c r="R879" s="20" t="n">
        <v>12</v>
      </c>
      <c r="S879" s="20" t="n">
        <v>54.41</v>
      </c>
      <c r="T879" s="20" t="n">
        <v>10311</v>
      </c>
      <c r="U879" s="20" t="n">
        <v>7534</v>
      </c>
      <c r="V879" s="20" t="n">
        <v>0.005</v>
      </c>
      <c r="W879" s="20" t="n">
        <v>2</v>
      </c>
      <c r="X879" s="20" t="n">
        <v>363</v>
      </c>
      <c r="Y879" s="20" t="n">
        <v>0</v>
      </c>
    </row>
    <row r="880" customFormat="false" ht="13.5" hidden="false" customHeight="false" outlineLevel="0" collapsed="false">
      <c r="A880" s="17" t="s">
        <v>884</v>
      </c>
      <c r="B880" s="18" t="n">
        <f aca="false">T880</f>
        <v>20340</v>
      </c>
      <c r="C880" s="19" t="n">
        <f aca="false">(L880-P880)/T880</f>
        <v>0.154313176007866</v>
      </c>
      <c r="G880" s="0" t="str">
        <f aca="false">IF(FIND(A880,K880),"",1)</f>
        <v/>
      </c>
      <c r="H880" s="20" t="n">
        <v>18</v>
      </c>
      <c r="I880" s="20" t="n">
        <v>423</v>
      </c>
      <c r="J880" s="17" t="n">
        <f aca="false">H880*1000+I880</f>
        <v>18423</v>
      </c>
      <c r="K880" s="17" t="s">
        <v>884</v>
      </c>
      <c r="L880" s="20" t="n">
        <v>6873.06</v>
      </c>
      <c r="M880" s="20" t="n">
        <v>339</v>
      </c>
      <c r="N880" s="20" t="n">
        <v>1893.25</v>
      </c>
      <c r="O880" s="20" t="n">
        <v>354.21</v>
      </c>
      <c r="P880" s="20" t="n">
        <v>3734.33</v>
      </c>
      <c r="Q880" s="20" t="n">
        <v>188</v>
      </c>
      <c r="R880" s="20" t="n">
        <v>26</v>
      </c>
      <c r="S880" s="20" t="n">
        <v>168.06</v>
      </c>
      <c r="T880" s="20" t="n">
        <v>20340</v>
      </c>
      <c r="U880" s="20" t="n">
        <v>14255</v>
      </c>
      <c r="V880" s="20" t="n">
        <v>0.009</v>
      </c>
      <c r="W880" s="20" t="n">
        <v>0</v>
      </c>
      <c r="X880" s="20" t="n">
        <v>676</v>
      </c>
      <c r="Y880" s="20" t="n">
        <v>3</v>
      </c>
    </row>
    <row r="881" customFormat="false" ht="13.5" hidden="false" customHeight="false" outlineLevel="0" collapsed="false">
      <c r="A881" s="17" t="s">
        <v>885</v>
      </c>
      <c r="B881" s="18" t="n">
        <f aca="false">T881</f>
        <v>9406</v>
      </c>
      <c r="C881" s="19" t="n">
        <f aca="false">(L881-P881)/T881</f>
        <v>0.0942462258133106</v>
      </c>
      <c r="G881" s="0" t="str">
        <f aca="false">IF(FIND(A881,K881),"",1)</f>
        <v/>
      </c>
      <c r="H881" s="20" t="n">
        <v>18</v>
      </c>
      <c r="I881" s="20" t="n">
        <v>442</v>
      </c>
      <c r="J881" s="17" t="n">
        <f aca="false">H881*1000+I881</f>
        <v>18442</v>
      </c>
      <c r="K881" s="17" t="s">
        <v>885</v>
      </c>
      <c r="L881" s="20" t="n">
        <v>2845.37</v>
      </c>
      <c r="M881" s="20" t="n">
        <v>151</v>
      </c>
      <c r="N881" s="20" t="n">
        <v>596.3</v>
      </c>
      <c r="O881" s="20" t="n">
        <v>326.1</v>
      </c>
      <c r="P881" s="20" t="n">
        <v>1958.89</v>
      </c>
      <c r="Q881" s="20" t="n">
        <v>86</v>
      </c>
      <c r="R881" s="20" t="n">
        <v>5</v>
      </c>
      <c r="S881" s="20" t="n">
        <v>42.32</v>
      </c>
      <c r="T881" s="20" t="n">
        <v>9406</v>
      </c>
      <c r="U881" s="20" t="n">
        <v>6280</v>
      </c>
      <c r="V881" s="20" t="n">
        <v>0.003</v>
      </c>
      <c r="W881" s="20" t="n">
        <v>0</v>
      </c>
      <c r="X881" s="20" t="n">
        <v>269</v>
      </c>
      <c r="Y881" s="20" t="n">
        <v>0</v>
      </c>
    </row>
    <row r="882" customFormat="false" ht="13.5" hidden="false" customHeight="false" outlineLevel="0" collapsed="false">
      <c r="A882" s="17" t="s">
        <v>886</v>
      </c>
      <c r="B882" s="18" t="n">
        <f aca="false">T882</f>
        <v>9255</v>
      </c>
      <c r="C882" s="19" t="n">
        <f aca="false">(L882-P882)/T882</f>
        <v>0.00150945434900057</v>
      </c>
      <c r="G882" s="0" t="str">
        <f aca="false">IF(FIND(A882,K882),"",1)</f>
        <v/>
      </c>
      <c r="H882" s="20" t="n">
        <v>18</v>
      </c>
      <c r="I882" s="20" t="n">
        <v>481</v>
      </c>
      <c r="J882" s="17" t="n">
        <f aca="false">H882*1000+I882</f>
        <v>18481</v>
      </c>
      <c r="K882" s="17" t="s">
        <v>886</v>
      </c>
      <c r="L882" s="20" t="n">
        <v>2210.96</v>
      </c>
      <c r="M882" s="20" t="n">
        <v>134</v>
      </c>
      <c r="N882" s="20" t="n">
        <v>852</v>
      </c>
      <c r="O882" s="20" t="n">
        <v>216.03</v>
      </c>
      <c r="P882" s="20" t="n">
        <v>2196.99</v>
      </c>
      <c r="Q882" s="20" t="n">
        <v>63</v>
      </c>
      <c r="R882" s="20" t="n">
        <v>7</v>
      </c>
      <c r="S882" s="20" t="n">
        <v>55</v>
      </c>
      <c r="T882" s="20" t="n">
        <v>9255</v>
      </c>
      <c r="U882" s="20" t="n">
        <v>6014</v>
      </c>
      <c r="V882" s="20" t="n">
        <v>0.003</v>
      </c>
      <c r="W882" s="20" t="n">
        <v>0</v>
      </c>
      <c r="X882" s="20" t="n">
        <v>279</v>
      </c>
      <c r="Y882" s="20" t="n">
        <v>0</v>
      </c>
    </row>
    <row r="883" customFormat="false" ht="13.5" hidden="false" customHeight="false" outlineLevel="0" collapsed="false">
      <c r="A883" s="17" t="s">
        <v>887</v>
      </c>
      <c r="B883" s="18" t="n">
        <f aca="false">T883</f>
        <v>7399</v>
      </c>
      <c r="C883" s="19" t="n">
        <f aca="false">(L883-P883)/T883</f>
        <v>0.0632693607244222</v>
      </c>
      <c r="G883" s="0" t="str">
        <f aca="false">IF(FIND(A883,K883),"",1)</f>
        <v/>
      </c>
      <c r="H883" s="20" t="n">
        <v>18</v>
      </c>
      <c r="I883" s="20" t="n">
        <v>483</v>
      </c>
      <c r="J883" s="17" t="n">
        <f aca="false">H883*1000+I883</f>
        <v>18483</v>
      </c>
      <c r="K883" s="17" t="s">
        <v>887</v>
      </c>
      <c r="L883" s="20" t="n">
        <v>2324.13</v>
      </c>
      <c r="M883" s="20" t="n">
        <v>112</v>
      </c>
      <c r="N883" s="20" t="n">
        <v>757.97</v>
      </c>
      <c r="O883" s="20" t="n">
        <v>175</v>
      </c>
      <c r="P883" s="20" t="n">
        <v>1856</v>
      </c>
      <c r="Q883" s="20" t="n">
        <v>69</v>
      </c>
      <c r="R883" s="20" t="n">
        <v>5</v>
      </c>
      <c r="S883" s="20" t="n">
        <v>44.87</v>
      </c>
      <c r="T883" s="20" t="n">
        <v>7399</v>
      </c>
      <c r="U883" s="20" t="n">
        <v>5593</v>
      </c>
      <c r="V883" s="20" t="n">
        <v>0.003</v>
      </c>
      <c r="W883" s="20" t="n">
        <v>0</v>
      </c>
      <c r="X883" s="20" t="n">
        <v>249</v>
      </c>
      <c r="Y883" s="20" t="n">
        <v>0</v>
      </c>
    </row>
    <row r="884" customFormat="false" ht="13.5" hidden="false" customHeight="false" outlineLevel="0" collapsed="false">
      <c r="A884" s="17" t="s">
        <v>888</v>
      </c>
      <c r="B884" s="18" t="n">
        <f aca="false">T884</f>
        <v>13787</v>
      </c>
      <c r="C884" s="19" t="n">
        <f aca="false">(L884-P884)/T884</f>
        <v>0.181202582142598</v>
      </c>
      <c r="G884" s="0" t="str">
        <f aca="false">IF(FIND(A884,K884),"",1)</f>
        <v/>
      </c>
      <c r="H884" s="20" t="n">
        <v>18</v>
      </c>
      <c r="I884" s="20" t="n">
        <v>501</v>
      </c>
      <c r="J884" s="17" t="n">
        <f aca="false">H884*1000+I884</f>
        <v>18501</v>
      </c>
      <c r="K884" s="17" t="s">
        <v>888</v>
      </c>
      <c r="L884" s="20" t="n">
        <v>5307.12</v>
      </c>
      <c r="M884" s="20" t="n">
        <v>240</v>
      </c>
      <c r="N884" s="20" t="n">
        <v>1203.12</v>
      </c>
      <c r="O884" s="20" t="n">
        <v>320.99</v>
      </c>
      <c r="P884" s="20" t="n">
        <v>2808.88</v>
      </c>
      <c r="Q884" s="20" t="n">
        <v>109.01</v>
      </c>
      <c r="R884" s="20" t="n">
        <v>15</v>
      </c>
      <c r="S884" s="20" t="n">
        <v>81.82</v>
      </c>
      <c r="T884" s="20" t="n">
        <v>13787</v>
      </c>
      <c r="U884" s="20" t="n">
        <v>10523</v>
      </c>
      <c r="V884" s="20" t="n">
        <v>0.007</v>
      </c>
      <c r="W884" s="20" t="n">
        <v>0</v>
      </c>
      <c r="X884" s="20" t="n">
        <v>437</v>
      </c>
      <c r="Y884" s="20" t="n">
        <v>0</v>
      </c>
    </row>
    <row r="885" customFormat="false" ht="13.5" hidden="false" customHeight="false" outlineLevel="0" collapsed="false">
      <c r="A885" s="17" t="s">
        <v>2073</v>
      </c>
      <c r="B885" s="18" t="n">
        <f aca="false">T885</f>
        <v>158393.537582</v>
      </c>
      <c r="C885" s="19" t="n">
        <f aca="false">(L885-P885)/T885</f>
        <v>-0.0310062856917851</v>
      </c>
      <c r="G885" s="0" t="str">
        <f aca="false">IF(FIND(A885,K885),"",1)</f>
        <v/>
      </c>
      <c r="H885" s="20" t="n">
        <v>19</v>
      </c>
      <c r="I885" s="20" t="n">
        <v>201</v>
      </c>
      <c r="J885" s="17" t="n">
        <f aca="false">H885*1000+I885</f>
        <v>19201</v>
      </c>
      <c r="K885" s="17" t="s">
        <v>2073</v>
      </c>
      <c r="L885" s="20" t="n">
        <v>28158.324311</v>
      </c>
      <c r="M885" s="20" t="n">
        <v>4125.201356</v>
      </c>
      <c r="N885" s="20" t="n">
        <v>12886.290194</v>
      </c>
      <c r="O885" s="20" t="n">
        <v>7135.264988</v>
      </c>
      <c r="P885" s="20" t="n">
        <v>33069.519589</v>
      </c>
      <c r="Q885" s="20" t="n">
        <v>1315.426247</v>
      </c>
      <c r="R885" s="20" t="n">
        <v>198.442954</v>
      </c>
      <c r="S885" s="20" t="n">
        <v>1302.460678</v>
      </c>
      <c r="T885" s="20" t="n">
        <v>158393.537582</v>
      </c>
      <c r="U885" s="20" t="n">
        <v>91186.04746</v>
      </c>
      <c r="V885" s="20" t="n">
        <v>0.01</v>
      </c>
      <c r="W885" s="20" t="n">
        <v>1.221477</v>
      </c>
      <c r="X885" s="20" t="n">
        <v>2993.845666</v>
      </c>
      <c r="Y885" s="20" t="n">
        <v>0</v>
      </c>
    </row>
    <row r="886" customFormat="false" ht="13.5" hidden="false" customHeight="false" outlineLevel="0" collapsed="false">
      <c r="A886" s="17" t="s">
        <v>890</v>
      </c>
      <c r="B886" s="18" t="n">
        <f aca="false">T886</f>
        <v>42428</v>
      </c>
      <c r="C886" s="19" t="n">
        <f aca="false">(L886-P886)/T886</f>
        <v>0.0724931648911097</v>
      </c>
      <c r="G886" s="0" t="str">
        <f aca="false">IF(FIND(A886,K886),"",1)</f>
        <v/>
      </c>
      <c r="H886" s="20" t="n">
        <v>19</v>
      </c>
      <c r="I886" s="20" t="n">
        <v>202</v>
      </c>
      <c r="J886" s="17" t="n">
        <f aca="false">H886*1000+I886</f>
        <v>19202</v>
      </c>
      <c r="K886" s="17" t="s">
        <v>890</v>
      </c>
      <c r="L886" s="20" t="n">
        <v>10144.11</v>
      </c>
      <c r="M886" s="20" t="n">
        <v>591</v>
      </c>
      <c r="N886" s="20" t="n">
        <v>2939.83</v>
      </c>
      <c r="O886" s="20" t="n">
        <v>684.78</v>
      </c>
      <c r="P886" s="20" t="n">
        <v>7068.37</v>
      </c>
      <c r="Q886" s="20" t="n">
        <v>403</v>
      </c>
      <c r="R886" s="20" t="n">
        <v>44</v>
      </c>
      <c r="S886" s="20" t="n">
        <v>283.88</v>
      </c>
      <c r="T886" s="20" t="n">
        <v>42428</v>
      </c>
      <c r="U886" s="20" t="n">
        <v>23518</v>
      </c>
      <c r="V886" s="20" t="n">
        <v>0.004</v>
      </c>
      <c r="W886" s="20" t="n">
        <v>0</v>
      </c>
      <c r="X886" s="20" t="n">
        <v>1359</v>
      </c>
      <c r="Y886" s="20" t="n">
        <v>0</v>
      </c>
    </row>
    <row r="887" customFormat="false" ht="13.5" hidden="false" customHeight="false" outlineLevel="0" collapsed="false">
      <c r="A887" s="17" t="s">
        <v>891</v>
      </c>
      <c r="B887" s="18" t="n">
        <f aca="false">T887</f>
        <v>26377</v>
      </c>
      <c r="C887" s="19" t="n">
        <f aca="false">(L887-P887)/T887</f>
        <v>0.00521552868028964</v>
      </c>
      <c r="G887" s="0" t="str">
        <f aca="false">IF(FIND(A887,K887),"",1)</f>
        <v/>
      </c>
      <c r="H887" s="20" t="n">
        <v>19</v>
      </c>
      <c r="I887" s="20" t="n">
        <v>204</v>
      </c>
      <c r="J887" s="17" t="n">
        <f aca="false">H887*1000+I887</f>
        <v>19204</v>
      </c>
      <c r="K887" s="17" t="s">
        <v>891</v>
      </c>
      <c r="L887" s="20" t="n">
        <v>5745.4</v>
      </c>
      <c r="M887" s="20" t="n">
        <v>526</v>
      </c>
      <c r="N887" s="20" t="n">
        <v>2378.02</v>
      </c>
      <c r="O887" s="20" t="n">
        <v>823.09</v>
      </c>
      <c r="P887" s="20" t="n">
        <v>5607.83</v>
      </c>
      <c r="Q887" s="20" t="n">
        <v>247</v>
      </c>
      <c r="R887" s="20" t="n">
        <v>39</v>
      </c>
      <c r="S887" s="20" t="n">
        <v>162.63</v>
      </c>
      <c r="T887" s="20" t="n">
        <v>26377</v>
      </c>
      <c r="U887" s="20" t="n">
        <v>16431</v>
      </c>
      <c r="V887" s="20" t="n">
        <v>0.005</v>
      </c>
      <c r="W887" s="20" t="n">
        <v>0</v>
      </c>
      <c r="X887" s="20" t="n">
        <v>902</v>
      </c>
      <c r="Y887" s="20" t="n">
        <v>0</v>
      </c>
    </row>
    <row r="888" customFormat="false" ht="13.5" hidden="false" customHeight="false" outlineLevel="0" collapsed="false">
      <c r="A888" s="17" t="s">
        <v>892</v>
      </c>
      <c r="B888" s="18" t="n">
        <f aca="false">T888</f>
        <v>31630</v>
      </c>
      <c r="C888" s="19" t="n">
        <f aca="false">(L888-P888)/T888</f>
        <v>0.0147012330066393</v>
      </c>
      <c r="G888" s="0" t="str">
        <f aca="false">IF(FIND(A888,K888),"",1)</f>
        <v/>
      </c>
      <c r="H888" s="20" t="n">
        <v>19</v>
      </c>
      <c r="I888" s="20" t="n">
        <v>205</v>
      </c>
      <c r="J888" s="17" t="n">
        <f aca="false">H888*1000+I888</f>
        <v>19205</v>
      </c>
      <c r="K888" s="17" t="s">
        <v>892</v>
      </c>
      <c r="L888" s="20" t="n">
        <v>7619.97</v>
      </c>
      <c r="M888" s="20" t="n">
        <v>799</v>
      </c>
      <c r="N888" s="20" t="n">
        <v>2512</v>
      </c>
      <c r="O888" s="20" t="n">
        <v>1074</v>
      </c>
      <c r="P888" s="20" t="n">
        <v>7154.97</v>
      </c>
      <c r="Q888" s="20" t="n">
        <v>279.04</v>
      </c>
      <c r="R888" s="20" t="n">
        <v>35</v>
      </c>
      <c r="S888" s="20" t="n">
        <v>233</v>
      </c>
      <c r="T888" s="20" t="n">
        <v>31630</v>
      </c>
      <c r="U888" s="20" t="n">
        <v>20937</v>
      </c>
      <c r="V888" s="20" t="n">
        <v>0.003</v>
      </c>
      <c r="W888" s="20" t="n">
        <v>1</v>
      </c>
      <c r="X888" s="20" t="n">
        <v>1229</v>
      </c>
      <c r="Y888" s="20" t="n">
        <v>0</v>
      </c>
    </row>
    <row r="889" customFormat="false" ht="13.5" hidden="false" customHeight="false" outlineLevel="0" collapsed="false">
      <c r="A889" s="17" t="s">
        <v>893</v>
      </c>
      <c r="B889" s="18" t="n">
        <f aca="false">T889</f>
        <v>25882</v>
      </c>
      <c r="C889" s="19" t="n">
        <f aca="false">(L889-P889)/T889</f>
        <v>0.0390367823197589</v>
      </c>
      <c r="G889" s="0" t="str">
        <f aca="false">IF(FIND(A889,K889),"",1)</f>
        <v/>
      </c>
      <c r="H889" s="20" t="n">
        <v>19</v>
      </c>
      <c r="I889" s="20" t="n">
        <v>206</v>
      </c>
      <c r="J889" s="17" t="n">
        <f aca="false">H889*1000+I889</f>
        <v>19206</v>
      </c>
      <c r="K889" s="17" t="s">
        <v>893</v>
      </c>
      <c r="L889" s="20" t="n">
        <v>6676.07</v>
      </c>
      <c r="M889" s="20" t="n">
        <v>548</v>
      </c>
      <c r="N889" s="20" t="n">
        <v>2155.37</v>
      </c>
      <c r="O889" s="20" t="n">
        <v>794.4</v>
      </c>
      <c r="P889" s="20" t="n">
        <v>5665.72</v>
      </c>
      <c r="Q889" s="20" t="n">
        <v>264</v>
      </c>
      <c r="R889" s="20" t="n">
        <v>37</v>
      </c>
      <c r="S889" s="20" t="n">
        <v>181.42</v>
      </c>
      <c r="T889" s="20" t="n">
        <v>25882</v>
      </c>
      <c r="U889" s="20" t="n">
        <v>17310</v>
      </c>
      <c r="V889" s="20" t="n">
        <v>0.007</v>
      </c>
      <c r="W889" s="20" t="n">
        <v>0</v>
      </c>
      <c r="X889" s="20" t="n">
        <v>988</v>
      </c>
      <c r="Y889" s="20" t="n">
        <v>0</v>
      </c>
    </row>
    <row r="890" customFormat="false" ht="13.5" hidden="false" customHeight="false" outlineLevel="0" collapsed="false">
      <c r="A890" s="17" t="s">
        <v>894</v>
      </c>
      <c r="B890" s="18" t="n">
        <f aca="false">T890</f>
        <v>25322</v>
      </c>
      <c r="C890" s="19" t="n">
        <f aca="false">(L890-P890)/T890</f>
        <v>0.143694021009399</v>
      </c>
      <c r="G890" s="0" t="str">
        <f aca="false">IF(FIND(A890,K890),"",1)</f>
        <v/>
      </c>
      <c r="H890" s="20" t="n">
        <v>19</v>
      </c>
      <c r="I890" s="20" t="n">
        <v>207</v>
      </c>
      <c r="J890" s="17" t="n">
        <f aca="false">H890*1000+I890</f>
        <v>19207</v>
      </c>
      <c r="K890" s="17" t="s">
        <v>894</v>
      </c>
      <c r="L890" s="20" t="n">
        <v>7926.4</v>
      </c>
      <c r="M890" s="20" t="n">
        <v>517</v>
      </c>
      <c r="N890" s="20" t="n">
        <v>1882.22</v>
      </c>
      <c r="O890" s="20" t="n">
        <v>885.1</v>
      </c>
      <c r="P890" s="20" t="n">
        <v>4287.78</v>
      </c>
      <c r="Q890" s="20" t="n">
        <v>239.08</v>
      </c>
      <c r="R890" s="20" t="n">
        <v>27</v>
      </c>
      <c r="S890" s="20" t="n">
        <v>155.39</v>
      </c>
      <c r="T890" s="20" t="n">
        <v>25322</v>
      </c>
      <c r="U890" s="20" t="n">
        <v>16729</v>
      </c>
      <c r="V890" s="20" t="n">
        <v>0.006</v>
      </c>
      <c r="W890" s="20" t="n">
        <v>0</v>
      </c>
      <c r="X890" s="20" t="n">
        <v>809</v>
      </c>
      <c r="Y890" s="20" t="n">
        <v>0</v>
      </c>
    </row>
    <row r="891" customFormat="false" ht="13.5" hidden="false" customHeight="false" outlineLevel="0" collapsed="false">
      <c r="A891" s="17" t="s">
        <v>895</v>
      </c>
      <c r="B891" s="18" t="n">
        <f aca="false">T891</f>
        <v>55903</v>
      </c>
      <c r="C891" s="19" t="n">
        <f aca="false">(L891-P891)/T891</f>
        <v>0.0452870150081391</v>
      </c>
      <c r="G891" s="0" t="str">
        <f aca="false">IF(FIND(A891,K891),"",1)</f>
        <v/>
      </c>
      <c r="H891" s="20" t="n">
        <v>19</v>
      </c>
      <c r="I891" s="20" t="n">
        <v>208</v>
      </c>
      <c r="J891" s="17" t="n">
        <f aca="false">H891*1000+I891</f>
        <v>19208</v>
      </c>
      <c r="K891" s="17" t="s">
        <v>895</v>
      </c>
      <c r="L891" s="20" t="n">
        <v>13176.96</v>
      </c>
      <c r="M891" s="20" t="n">
        <v>1035</v>
      </c>
      <c r="N891" s="20" t="n">
        <v>5463.57</v>
      </c>
      <c r="O891" s="20" t="n">
        <v>2600.09</v>
      </c>
      <c r="P891" s="20" t="n">
        <v>10645.28</v>
      </c>
      <c r="Q891" s="20" t="n">
        <v>714</v>
      </c>
      <c r="R891" s="20" t="n">
        <v>57</v>
      </c>
      <c r="S891" s="20" t="n">
        <v>317.07</v>
      </c>
      <c r="T891" s="20" t="n">
        <v>55903</v>
      </c>
      <c r="U891" s="20" t="n">
        <v>35600</v>
      </c>
      <c r="V891" s="20" t="n">
        <v>0.008</v>
      </c>
      <c r="W891" s="20" t="n">
        <v>0</v>
      </c>
      <c r="X891" s="20" t="n">
        <v>1591</v>
      </c>
      <c r="Y891" s="20" t="n">
        <v>0</v>
      </c>
    </row>
    <row r="892" customFormat="false" ht="13.5" hidden="false" customHeight="false" outlineLevel="0" collapsed="false">
      <c r="A892" s="17" t="s">
        <v>896</v>
      </c>
      <c r="B892" s="18" t="n">
        <f aca="false">T892</f>
        <v>40932</v>
      </c>
      <c r="C892" s="19" t="n">
        <f aca="false">(L892-P892)/T892</f>
        <v>0.100353757451383</v>
      </c>
      <c r="G892" s="0" t="str">
        <f aca="false">IF(FIND(A892,K892),"",1)</f>
        <v/>
      </c>
      <c r="H892" s="20" t="n">
        <v>19</v>
      </c>
      <c r="I892" s="20" t="n">
        <v>209</v>
      </c>
      <c r="J892" s="17" t="n">
        <f aca="false">H892*1000+I892</f>
        <v>19209</v>
      </c>
      <c r="K892" s="17" t="s">
        <v>896</v>
      </c>
      <c r="L892" s="20" t="n">
        <v>12320.14</v>
      </c>
      <c r="M892" s="20" t="n">
        <v>1117</v>
      </c>
      <c r="N892" s="20" t="n">
        <v>3598</v>
      </c>
      <c r="O892" s="20" t="n">
        <v>1902.5</v>
      </c>
      <c r="P892" s="20" t="n">
        <v>8212.46</v>
      </c>
      <c r="Q892" s="20" t="n">
        <v>491</v>
      </c>
      <c r="R892" s="20" t="n">
        <v>38</v>
      </c>
      <c r="S892" s="20" t="n">
        <v>638.85</v>
      </c>
      <c r="T892" s="20" t="n">
        <v>40932</v>
      </c>
      <c r="U892" s="20" t="n">
        <v>30207</v>
      </c>
      <c r="V892" s="20" t="n">
        <v>0.005</v>
      </c>
      <c r="W892" s="20" t="n">
        <v>3</v>
      </c>
      <c r="X892" s="20" t="n">
        <v>1886</v>
      </c>
      <c r="Y892" s="20" t="n">
        <v>0</v>
      </c>
    </row>
    <row r="893" customFormat="false" ht="13.5" hidden="false" customHeight="false" outlineLevel="0" collapsed="false">
      <c r="A893" s="17" t="s">
        <v>897</v>
      </c>
      <c r="B893" s="18" t="n">
        <f aca="false">T893</f>
        <v>56382</v>
      </c>
      <c r="C893" s="19" t="n">
        <f aca="false">(L893-P893)/T893</f>
        <v>-0.00129207903231525</v>
      </c>
      <c r="G893" s="0" t="str">
        <f aca="false">IF(FIND(A893,K893),"",1)</f>
        <v/>
      </c>
      <c r="H893" s="20" t="n">
        <v>19</v>
      </c>
      <c r="I893" s="20" t="n">
        <v>210</v>
      </c>
      <c r="J893" s="17" t="n">
        <f aca="false">H893*1000+I893</f>
        <v>19210</v>
      </c>
      <c r="K893" s="17" t="s">
        <v>897</v>
      </c>
      <c r="L893" s="20" t="n">
        <v>11216.11</v>
      </c>
      <c r="M893" s="20" t="n">
        <v>1254</v>
      </c>
      <c r="N893" s="20" t="n">
        <v>4833</v>
      </c>
      <c r="O893" s="20" t="n">
        <v>1856.25</v>
      </c>
      <c r="P893" s="20" t="n">
        <v>11288.96</v>
      </c>
      <c r="Q893" s="20" t="n">
        <v>608</v>
      </c>
      <c r="R893" s="20" t="n">
        <v>83</v>
      </c>
      <c r="S893" s="20" t="n">
        <v>400.65</v>
      </c>
      <c r="T893" s="20" t="n">
        <v>56382</v>
      </c>
      <c r="U893" s="20" t="n">
        <v>32747</v>
      </c>
      <c r="V893" s="20" t="n">
        <v>0.005</v>
      </c>
      <c r="W893" s="20" t="n">
        <v>0</v>
      </c>
      <c r="X893" s="20" t="n">
        <v>1207</v>
      </c>
      <c r="Y893" s="20" t="n">
        <v>0</v>
      </c>
    </row>
    <row r="894" customFormat="false" ht="13.5" hidden="false" customHeight="false" outlineLevel="0" collapsed="false">
      <c r="A894" s="17" t="s">
        <v>2074</v>
      </c>
      <c r="B894" s="18" t="n">
        <f aca="false">T894</f>
        <v>57113</v>
      </c>
      <c r="C894" s="19" t="n">
        <f aca="false">(L894-P894)/T894</f>
        <v>0.0144662336070597</v>
      </c>
      <c r="G894" s="0" t="str">
        <f aca="false">IF(FIND(A894,K894),"",1)</f>
        <v/>
      </c>
      <c r="H894" s="20" t="n">
        <v>19</v>
      </c>
      <c r="I894" s="20" t="n">
        <v>211</v>
      </c>
      <c r="J894" s="17" t="n">
        <f aca="false">H894*1000+I894</f>
        <v>19211</v>
      </c>
      <c r="K894" s="17" t="s">
        <v>2074</v>
      </c>
      <c r="L894" s="20" t="n">
        <v>11419.79</v>
      </c>
      <c r="M894" s="20" t="n">
        <v>1178</v>
      </c>
      <c r="N894" s="20" t="n">
        <v>4933.11</v>
      </c>
      <c r="O894" s="20" t="n">
        <v>2232.35</v>
      </c>
      <c r="P894" s="20" t="n">
        <v>10593.58</v>
      </c>
      <c r="Q894" s="20" t="n">
        <v>545</v>
      </c>
      <c r="R894" s="20" t="n">
        <v>83</v>
      </c>
      <c r="S894" s="20" t="n">
        <v>360.07</v>
      </c>
      <c r="T894" s="20" t="n">
        <v>57113</v>
      </c>
      <c r="U894" s="20" t="n">
        <v>33074</v>
      </c>
      <c r="V894" s="20" t="n">
        <v>0.011</v>
      </c>
      <c r="W894" s="20" t="n">
        <v>2</v>
      </c>
      <c r="X894" s="20" t="n">
        <v>1727</v>
      </c>
      <c r="Y894" s="20" t="n">
        <v>0</v>
      </c>
    </row>
    <row r="895" customFormat="false" ht="13.5" hidden="false" customHeight="false" outlineLevel="0" collapsed="false">
      <c r="A895" s="17" t="s">
        <v>899</v>
      </c>
      <c r="B895" s="18" t="n">
        <f aca="false">T895</f>
        <v>23229</v>
      </c>
      <c r="C895" s="19" t="n">
        <f aca="false">(L895-P895)/T895</f>
        <v>0.0517340393473675</v>
      </c>
      <c r="G895" s="0" t="str">
        <f aca="false">IF(FIND(A895,K895),"",1)</f>
        <v/>
      </c>
      <c r="H895" s="20" t="n">
        <v>19</v>
      </c>
      <c r="I895" s="20" t="n">
        <v>212</v>
      </c>
      <c r="J895" s="17" t="n">
        <f aca="false">H895*1000+I895</f>
        <v>19212</v>
      </c>
      <c r="K895" s="17" t="s">
        <v>899</v>
      </c>
      <c r="L895" s="20" t="n">
        <v>5833.72</v>
      </c>
      <c r="M895" s="20" t="n">
        <v>531</v>
      </c>
      <c r="N895" s="20" t="n">
        <v>1483.41</v>
      </c>
      <c r="O895" s="20" t="n">
        <v>636</v>
      </c>
      <c r="P895" s="20" t="n">
        <v>4631.99</v>
      </c>
      <c r="Q895" s="20" t="n">
        <v>237</v>
      </c>
      <c r="R895" s="20" t="n">
        <v>21</v>
      </c>
      <c r="S895" s="20" t="n">
        <v>157.85</v>
      </c>
      <c r="T895" s="20" t="n">
        <v>23229</v>
      </c>
      <c r="U895" s="20" t="n">
        <v>14272</v>
      </c>
      <c r="V895" s="20" t="n">
        <v>0.007</v>
      </c>
      <c r="W895" s="20" t="n">
        <v>0</v>
      </c>
      <c r="X895" s="20" t="n">
        <v>740</v>
      </c>
      <c r="Y895" s="20" t="n">
        <v>0</v>
      </c>
    </row>
    <row r="896" customFormat="false" ht="13.5" hidden="false" customHeight="false" outlineLevel="0" collapsed="false">
      <c r="A896" s="17" t="s">
        <v>900</v>
      </c>
      <c r="B896" s="18" t="n">
        <f aca="false">T896</f>
        <v>30200</v>
      </c>
      <c r="C896" s="19" t="n">
        <f aca="false">(L896-P896)/T896</f>
        <v>0.00839039735099339</v>
      </c>
      <c r="G896" s="0" t="str">
        <f aca="false">IF(FIND(A896,K896),"",1)</f>
        <v/>
      </c>
      <c r="H896" s="20" t="n">
        <v>19</v>
      </c>
      <c r="I896" s="20" t="n">
        <v>213</v>
      </c>
      <c r="J896" s="17" t="n">
        <f aca="false">H896*1000+I896</f>
        <v>19213</v>
      </c>
      <c r="K896" s="17" t="s">
        <v>900</v>
      </c>
      <c r="L896" s="20" t="n">
        <v>6707.37</v>
      </c>
      <c r="M896" s="20" t="n">
        <v>783</v>
      </c>
      <c r="N896" s="20" t="n">
        <v>2532</v>
      </c>
      <c r="O896" s="20" t="n">
        <v>921.99</v>
      </c>
      <c r="P896" s="20" t="n">
        <v>6453.98</v>
      </c>
      <c r="Q896" s="20" t="n">
        <v>269.33</v>
      </c>
      <c r="R896" s="20" t="n">
        <v>31</v>
      </c>
      <c r="S896" s="20" t="n">
        <v>213.29</v>
      </c>
      <c r="T896" s="20" t="n">
        <v>30200</v>
      </c>
      <c r="U896" s="20" t="n">
        <v>18958</v>
      </c>
      <c r="V896" s="20" t="n">
        <v>0.006</v>
      </c>
      <c r="W896" s="20" t="n">
        <v>0</v>
      </c>
      <c r="X896" s="20" t="n">
        <v>1045</v>
      </c>
      <c r="Y896" s="20" t="n">
        <v>1</v>
      </c>
    </row>
    <row r="897" customFormat="false" ht="13.5" hidden="false" customHeight="false" outlineLevel="0" collapsed="false">
      <c r="A897" s="17" t="s">
        <v>2075</v>
      </c>
      <c r="B897" s="18" t="n">
        <f aca="false">T897</f>
        <v>23235</v>
      </c>
      <c r="C897" s="19" t="n">
        <f aca="false">(L897-P897)/T897</f>
        <v>-0.0212812567247686</v>
      </c>
      <c r="G897" s="0" t="str">
        <f aca="false">IF(FIND(A897,K897),"",1)</f>
        <v/>
      </c>
      <c r="H897" s="20" t="n">
        <v>19</v>
      </c>
      <c r="I897" s="20" t="n">
        <v>214</v>
      </c>
      <c r="J897" s="17" t="n">
        <f aca="false">H897*1000+I897</f>
        <v>19214</v>
      </c>
      <c r="K897" s="17" t="s">
        <v>2075</v>
      </c>
      <c r="L897" s="20" t="n">
        <v>4404.47</v>
      </c>
      <c r="M897" s="20" t="n">
        <v>555</v>
      </c>
      <c r="N897" s="20" t="n">
        <v>2164.01</v>
      </c>
      <c r="O897" s="20" t="n">
        <v>681</v>
      </c>
      <c r="P897" s="20" t="n">
        <v>4898.94</v>
      </c>
      <c r="Q897" s="20" t="n">
        <v>235</v>
      </c>
      <c r="R897" s="20" t="n">
        <v>36</v>
      </c>
      <c r="S897" s="20" t="n">
        <v>169.54</v>
      </c>
      <c r="T897" s="20" t="n">
        <v>23235</v>
      </c>
      <c r="U897" s="20" t="n">
        <v>13752</v>
      </c>
      <c r="V897" s="20" t="n">
        <v>0.008</v>
      </c>
      <c r="W897" s="20" t="n">
        <v>1</v>
      </c>
      <c r="X897" s="20" t="n">
        <v>606</v>
      </c>
      <c r="Y897" s="20" t="n">
        <v>1</v>
      </c>
    </row>
    <row r="898" customFormat="false" ht="13.5" hidden="false" customHeight="false" outlineLevel="0" collapsed="false">
      <c r="A898" s="17" t="s">
        <v>902</v>
      </c>
      <c r="B898" s="18" t="n">
        <f aca="false">T898</f>
        <v>15583</v>
      </c>
      <c r="C898" s="19" t="n">
        <f aca="false">(L898-P898)/T898</f>
        <v>0.0277879740743117</v>
      </c>
      <c r="G898" s="0" t="str">
        <f aca="false">IF(FIND(A898,K898),"",1)</f>
        <v/>
      </c>
      <c r="H898" s="20" t="n">
        <v>19</v>
      </c>
      <c r="I898" s="20" t="n">
        <v>346</v>
      </c>
      <c r="J898" s="17" t="n">
        <f aca="false">H898*1000+I898</f>
        <v>19346</v>
      </c>
      <c r="K898" s="17" t="s">
        <v>902</v>
      </c>
      <c r="L898" s="20" t="n">
        <v>3858.02</v>
      </c>
      <c r="M898" s="20" t="n">
        <v>411</v>
      </c>
      <c r="N898" s="20" t="n">
        <v>1444</v>
      </c>
      <c r="O898" s="20" t="n">
        <v>535</v>
      </c>
      <c r="P898" s="20" t="n">
        <v>3425</v>
      </c>
      <c r="Q898" s="20" t="n">
        <v>122</v>
      </c>
      <c r="R898" s="20" t="n">
        <v>24</v>
      </c>
      <c r="S898" s="20" t="n">
        <v>94.97</v>
      </c>
      <c r="T898" s="20" t="n">
        <v>15583</v>
      </c>
      <c r="U898" s="20" t="n">
        <v>10506</v>
      </c>
      <c r="V898" s="20" t="n">
        <v>0</v>
      </c>
      <c r="W898" s="20" t="n">
        <v>0</v>
      </c>
      <c r="X898" s="20" t="n">
        <v>592</v>
      </c>
      <c r="Y898" s="20" t="n">
        <v>0</v>
      </c>
    </row>
    <row r="899" customFormat="false" ht="13.5" hidden="false" customHeight="false" outlineLevel="0" collapsed="false">
      <c r="A899" s="17" t="s">
        <v>903</v>
      </c>
      <c r="B899" s="18" t="n">
        <f aca="false">T899</f>
        <v>10675</v>
      </c>
      <c r="C899" s="19" t="n">
        <f aca="false">(L899-P899)/T899</f>
        <v>0.0441208430913349</v>
      </c>
      <c r="G899" s="0" t="str">
        <f aca="false">IF(FIND(A899,K899),"",1)</f>
        <v/>
      </c>
      <c r="H899" s="20" t="n">
        <v>19</v>
      </c>
      <c r="I899" s="20" t="n">
        <v>361</v>
      </c>
      <c r="J899" s="17" t="n">
        <f aca="false">H899*1000+I899</f>
        <v>19361</v>
      </c>
      <c r="K899" s="17" t="s">
        <v>903</v>
      </c>
      <c r="L899" s="20" t="n">
        <v>2754.98</v>
      </c>
      <c r="M899" s="20" t="n">
        <v>240</v>
      </c>
      <c r="N899" s="20" t="n">
        <v>909.02</v>
      </c>
      <c r="O899" s="20" t="n">
        <v>374</v>
      </c>
      <c r="P899" s="20" t="n">
        <v>2283.99</v>
      </c>
      <c r="Q899" s="20" t="n">
        <v>114</v>
      </c>
      <c r="R899" s="20" t="n">
        <v>10</v>
      </c>
      <c r="S899" s="20" t="n">
        <v>61</v>
      </c>
      <c r="T899" s="20" t="n">
        <v>10675</v>
      </c>
      <c r="U899" s="20" t="n">
        <v>7109</v>
      </c>
      <c r="V899" s="20" t="n">
        <v>0.002</v>
      </c>
      <c r="W899" s="20" t="n">
        <v>0</v>
      </c>
      <c r="X899" s="20" t="n">
        <v>361</v>
      </c>
      <c r="Y899" s="20" t="n">
        <v>1</v>
      </c>
    </row>
    <row r="900" customFormat="false" ht="13.5" hidden="false" customHeight="false" outlineLevel="0" collapsed="false">
      <c r="A900" s="17" t="s">
        <v>904</v>
      </c>
      <c r="B900" s="18" t="n">
        <f aca="false">T900</f>
        <v>3637</v>
      </c>
      <c r="C900" s="19" t="n">
        <f aca="false">(L900-P900)/T900</f>
        <v>0.159892768765466</v>
      </c>
      <c r="G900" s="0" t="str">
        <f aca="false">IF(FIND(A900,K900),"",1)</f>
        <v/>
      </c>
      <c r="H900" s="20" t="n">
        <v>19</v>
      </c>
      <c r="I900" s="20" t="n">
        <v>362</v>
      </c>
      <c r="J900" s="17" t="n">
        <f aca="false">H900*1000+I900</f>
        <v>19362</v>
      </c>
      <c r="K900" s="17" t="s">
        <v>904</v>
      </c>
      <c r="L900" s="20" t="n">
        <v>1236.45</v>
      </c>
      <c r="M900" s="20" t="n">
        <v>85</v>
      </c>
      <c r="N900" s="20" t="n">
        <v>297</v>
      </c>
      <c r="O900" s="20" t="n">
        <v>135</v>
      </c>
      <c r="P900" s="20" t="n">
        <v>654.92</v>
      </c>
      <c r="Q900" s="20" t="n">
        <v>29</v>
      </c>
      <c r="R900" s="20" t="n">
        <v>6</v>
      </c>
      <c r="S900" s="20" t="n">
        <v>18.61</v>
      </c>
      <c r="T900" s="20" t="n">
        <v>3637</v>
      </c>
      <c r="U900" s="20" t="n">
        <v>2605</v>
      </c>
      <c r="V900" s="20" t="n">
        <v>0.002</v>
      </c>
      <c r="W900" s="20" t="n">
        <v>0</v>
      </c>
      <c r="X900" s="20" t="n">
        <v>143</v>
      </c>
      <c r="Y900" s="20" t="n">
        <v>0</v>
      </c>
    </row>
    <row r="901" customFormat="false" ht="13.5" hidden="false" customHeight="false" outlineLevel="0" collapsed="false">
      <c r="A901" s="17" t="s">
        <v>905</v>
      </c>
      <c r="B901" s="18" t="n">
        <f aca="false">T901</f>
        <v>1476</v>
      </c>
      <c r="C901" s="19" t="n">
        <f aca="false">(L901-P901)/T901</f>
        <v>0.265582655826558</v>
      </c>
      <c r="G901" s="0" t="str">
        <f aca="false">IF(FIND(A901,K901),"",1)</f>
        <v/>
      </c>
      <c r="H901" s="20" t="n">
        <v>19</v>
      </c>
      <c r="I901" s="20" t="n">
        <v>364</v>
      </c>
      <c r="J901" s="17" t="n">
        <f aca="false">H901*1000+I901</f>
        <v>19364</v>
      </c>
      <c r="K901" s="17" t="s">
        <v>905</v>
      </c>
      <c r="L901" s="20" t="n">
        <v>663</v>
      </c>
      <c r="M901" s="20" t="n">
        <v>23</v>
      </c>
      <c r="N901" s="20" t="n">
        <v>76</v>
      </c>
      <c r="O901" s="20" t="n">
        <v>30</v>
      </c>
      <c r="P901" s="20" t="n">
        <v>271</v>
      </c>
      <c r="Q901" s="20" t="n">
        <v>6</v>
      </c>
      <c r="R901" s="20" t="n">
        <v>2</v>
      </c>
      <c r="S901" s="20" t="n">
        <v>6</v>
      </c>
      <c r="T901" s="20" t="n">
        <v>1476</v>
      </c>
      <c r="U901" s="20" t="n">
        <v>1171</v>
      </c>
      <c r="V901" s="20" t="n">
        <v>0</v>
      </c>
      <c r="W901" s="20" t="n">
        <v>1</v>
      </c>
      <c r="X901" s="20" t="n">
        <v>93</v>
      </c>
      <c r="Y901" s="20" t="n">
        <v>0</v>
      </c>
    </row>
    <row r="902" customFormat="false" ht="13.5" hidden="false" customHeight="false" outlineLevel="0" collapsed="false">
      <c r="A902" s="17" t="s">
        <v>2076</v>
      </c>
      <c r="B902" s="18" t="n">
        <f aca="false">T902</f>
        <v>14598</v>
      </c>
      <c r="C902" s="19" t="n">
        <f aca="false">(L902-P902)/T902</f>
        <v>0.132627072201671</v>
      </c>
      <c r="G902" s="0" t="str">
        <f aca="false">IF(FIND(A902,K902),"",1)</f>
        <v/>
      </c>
      <c r="H902" s="20" t="n">
        <v>19</v>
      </c>
      <c r="I902" s="20" t="n">
        <v>365</v>
      </c>
      <c r="J902" s="17" t="n">
        <f aca="false">H902*1000+I902</f>
        <v>19365</v>
      </c>
      <c r="K902" s="17" t="s">
        <v>2076</v>
      </c>
      <c r="L902" s="20" t="n">
        <v>5076.04</v>
      </c>
      <c r="M902" s="20" t="n">
        <v>291</v>
      </c>
      <c r="N902" s="20" t="n">
        <v>855.5</v>
      </c>
      <c r="O902" s="20" t="n">
        <v>384</v>
      </c>
      <c r="P902" s="20" t="n">
        <v>3139.95</v>
      </c>
      <c r="Q902" s="20" t="n">
        <v>140</v>
      </c>
      <c r="R902" s="20" t="n">
        <v>10</v>
      </c>
      <c r="S902" s="20" t="n">
        <v>63.48</v>
      </c>
      <c r="T902" s="20" t="n">
        <v>14598</v>
      </c>
      <c r="U902" s="20" t="n">
        <v>10695</v>
      </c>
      <c r="V902" s="20" t="n">
        <v>0.002</v>
      </c>
      <c r="W902" s="20" t="n">
        <v>0</v>
      </c>
      <c r="X902" s="20" t="n">
        <v>735</v>
      </c>
      <c r="Y902" s="20" t="n">
        <v>0</v>
      </c>
    </row>
    <row r="903" customFormat="false" ht="13.5" hidden="false" customHeight="false" outlineLevel="0" collapsed="false">
      <c r="A903" s="17" t="s">
        <v>907</v>
      </c>
      <c r="B903" s="18" t="n">
        <f aca="false">T903</f>
        <v>8689</v>
      </c>
      <c r="C903" s="19" t="n">
        <f aca="false">(L903-P903)/T903</f>
        <v>0.215344688686845</v>
      </c>
      <c r="G903" s="0" t="str">
        <f aca="false">IF(FIND(A903,K903),"",1)</f>
        <v/>
      </c>
      <c r="H903" s="20" t="n">
        <v>19</v>
      </c>
      <c r="I903" s="20" t="n">
        <v>366</v>
      </c>
      <c r="J903" s="17" t="n">
        <f aca="false">H903*1000+I903</f>
        <v>19366</v>
      </c>
      <c r="K903" s="17" t="s">
        <v>907</v>
      </c>
      <c r="L903" s="20" t="n">
        <v>3474.41</v>
      </c>
      <c r="M903" s="20" t="n">
        <v>160</v>
      </c>
      <c r="N903" s="20" t="n">
        <v>374</v>
      </c>
      <c r="O903" s="20" t="n">
        <v>162</v>
      </c>
      <c r="P903" s="20" t="n">
        <v>1603.28</v>
      </c>
      <c r="Q903" s="20" t="n">
        <v>79</v>
      </c>
      <c r="R903" s="20" t="n">
        <v>13</v>
      </c>
      <c r="S903" s="20" t="n">
        <v>44.3</v>
      </c>
      <c r="T903" s="20" t="n">
        <v>8689</v>
      </c>
      <c r="U903" s="20" t="n">
        <v>6256</v>
      </c>
      <c r="V903" s="20" t="n">
        <v>0.002</v>
      </c>
      <c r="W903" s="20" t="n">
        <v>0</v>
      </c>
      <c r="X903" s="20" t="n">
        <v>346</v>
      </c>
      <c r="Y903" s="20" t="n">
        <v>0</v>
      </c>
    </row>
    <row r="904" customFormat="false" ht="13.5" hidden="false" customHeight="false" outlineLevel="0" collapsed="false">
      <c r="A904" s="17" t="s">
        <v>908</v>
      </c>
      <c r="B904" s="18" t="n">
        <f aca="false">T904</f>
        <v>12382</v>
      </c>
      <c r="C904" s="19" t="n">
        <f aca="false">(L904-P904)/T904</f>
        <v>-0.0326627362300113</v>
      </c>
      <c r="G904" s="0" t="str">
        <f aca="false">IF(FIND(A904,K904),"",1)</f>
        <v/>
      </c>
      <c r="H904" s="20" t="n">
        <v>19</v>
      </c>
      <c r="I904" s="20" t="n">
        <v>384</v>
      </c>
      <c r="J904" s="17" t="n">
        <f aca="false">H904*1000+I904</f>
        <v>19384</v>
      </c>
      <c r="K904" s="17" t="s">
        <v>908</v>
      </c>
      <c r="L904" s="20" t="n">
        <v>2311.5</v>
      </c>
      <c r="M904" s="20" t="n">
        <v>257</v>
      </c>
      <c r="N904" s="20" t="n">
        <v>1007.5</v>
      </c>
      <c r="O904" s="20" t="n">
        <v>418</v>
      </c>
      <c r="P904" s="20" t="n">
        <v>2715.93</v>
      </c>
      <c r="Q904" s="20" t="n">
        <v>132</v>
      </c>
      <c r="R904" s="20" t="n">
        <v>13</v>
      </c>
      <c r="S904" s="20" t="n">
        <v>94.06</v>
      </c>
      <c r="T904" s="20" t="n">
        <v>12382</v>
      </c>
      <c r="U904" s="20" t="n">
        <v>7232</v>
      </c>
      <c r="V904" s="20" t="n">
        <v>0.001</v>
      </c>
      <c r="W904" s="20" t="n">
        <v>0</v>
      </c>
      <c r="X904" s="20" t="n">
        <v>283</v>
      </c>
      <c r="Y904" s="20" t="n">
        <v>0</v>
      </c>
    </row>
    <row r="905" customFormat="false" ht="13.5" hidden="false" customHeight="false" outlineLevel="0" collapsed="false">
      <c r="A905" s="17" t="s">
        <v>909</v>
      </c>
      <c r="B905" s="18" t="n">
        <f aca="false">T905</f>
        <v>1741</v>
      </c>
      <c r="C905" s="19" t="n">
        <f aca="false">(L905-P905)/T905</f>
        <v>0.128667432510052</v>
      </c>
      <c r="G905" s="0" t="str">
        <f aca="false">IF(FIND(A905,K905),"",1)</f>
        <v/>
      </c>
      <c r="H905" s="20" t="n">
        <v>19</v>
      </c>
      <c r="I905" s="20" t="n">
        <v>422</v>
      </c>
      <c r="J905" s="17" t="n">
        <f aca="false">H905*1000+I905</f>
        <v>19422</v>
      </c>
      <c r="K905" s="17" t="s">
        <v>909</v>
      </c>
      <c r="L905" s="20" t="n">
        <v>551</v>
      </c>
      <c r="M905" s="20" t="n">
        <v>24</v>
      </c>
      <c r="N905" s="20" t="n">
        <v>83</v>
      </c>
      <c r="O905" s="20" t="n">
        <v>34</v>
      </c>
      <c r="P905" s="20" t="n">
        <v>326.99</v>
      </c>
      <c r="Q905" s="20" t="n">
        <v>14</v>
      </c>
      <c r="R905" s="20" t="n">
        <v>1</v>
      </c>
      <c r="S905" s="20" t="n">
        <v>12</v>
      </c>
      <c r="T905" s="20" t="n">
        <v>1741</v>
      </c>
      <c r="U905" s="20" t="n">
        <v>1121</v>
      </c>
      <c r="V905" s="20" t="n">
        <v>0.001</v>
      </c>
      <c r="W905" s="20" t="n">
        <v>1</v>
      </c>
      <c r="X905" s="20" t="n">
        <v>74</v>
      </c>
      <c r="Y905" s="20" t="n">
        <v>0</v>
      </c>
    </row>
    <row r="906" customFormat="false" ht="13.5" hidden="false" customHeight="false" outlineLevel="0" collapsed="false">
      <c r="A906" s="17" t="s">
        <v>910</v>
      </c>
      <c r="B906" s="18" t="n">
        <f aca="false">T906</f>
        <v>3804</v>
      </c>
      <c r="C906" s="19" t="n">
        <f aca="false">(L906-P906)/T906</f>
        <v>0.07465825446898</v>
      </c>
      <c r="G906" s="0" t="str">
        <f aca="false">IF(FIND(A906,K906),"",1)</f>
        <v/>
      </c>
      <c r="H906" s="20" t="n">
        <v>19</v>
      </c>
      <c r="I906" s="20" t="n">
        <v>423</v>
      </c>
      <c r="J906" s="17" t="n">
        <f aca="false">H906*1000+I906</f>
        <v>19423</v>
      </c>
      <c r="K906" s="17" t="s">
        <v>910</v>
      </c>
      <c r="L906" s="20" t="n">
        <v>1040</v>
      </c>
      <c r="M906" s="20" t="n">
        <v>59</v>
      </c>
      <c r="N906" s="20" t="n">
        <v>422</v>
      </c>
      <c r="O906" s="20" t="n">
        <v>78</v>
      </c>
      <c r="P906" s="20" t="n">
        <v>756</v>
      </c>
      <c r="Q906" s="20" t="n">
        <v>34</v>
      </c>
      <c r="R906" s="20" t="n">
        <v>12</v>
      </c>
      <c r="S906" s="20" t="n">
        <v>24</v>
      </c>
      <c r="T906" s="20" t="n">
        <v>3804</v>
      </c>
      <c r="U906" s="20" t="n">
        <v>2564</v>
      </c>
      <c r="V906" s="20" t="n">
        <v>0</v>
      </c>
      <c r="W906" s="20" t="n">
        <v>0</v>
      </c>
      <c r="X906" s="20" t="n">
        <v>139</v>
      </c>
      <c r="Y906" s="20" t="n">
        <v>0</v>
      </c>
    </row>
    <row r="907" customFormat="false" ht="13.5" hidden="false" customHeight="false" outlineLevel="0" collapsed="false">
      <c r="A907" s="17" t="s">
        <v>911</v>
      </c>
      <c r="B907" s="18" t="n">
        <f aca="false">T907</f>
        <v>6459</v>
      </c>
      <c r="C907" s="19" t="n">
        <f aca="false">(L907-P907)/T907</f>
        <v>0.0716132528255148</v>
      </c>
      <c r="G907" s="0" t="str">
        <f aca="false">IF(FIND(A907,K907),"",1)</f>
        <v/>
      </c>
      <c r="H907" s="20" t="n">
        <v>19</v>
      </c>
      <c r="I907" s="20" t="n">
        <v>424</v>
      </c>
      <c r="J907" s="17" t="n">
        <f aca="false">H907*1000+I907</f>
        <v>19424</v>
      </c>
      <c r="K907" s="17" t="s">
        <v>911</v>
      </c>
      <c r="L907" s="20" t="n">
        <v>1518.34</v>
      </c>
      <c r="M907" s="20" t="n">
        <v>74</v>
      </c>
      <c r="N907" s="20" t="n">
        <v>366</v>
      </c>
      <c r="O907" s="20" t="n">
        <v>124</v>
      </c>
      <c r="P907" s="20" t="n">
        <v>1055.79</v>
      </c>
      <c r="Q907" s="20" t="n">
        <v>81</v>
      </c>
      <c r="R907" s="20" t="n">
        <v>15</v>
      </c>
      <c r="S907" s="20" t="n">
        <v>51.84</v>
      </c>
      <c r="T907" s="20" t="n">
        <v>6459</v>
      </c>
      <c r="U907" s="20" t="n">
        <v>3544</v>
      </c>
      <c r="V907" s="20" t="n">
        <v>0.003</v>
      </c>
      <c r="W907" s="20" t="n">
        <v>0</v>
      </c>
      <c r="X907" s="20" t="n">
        <v>258</v>
      </c>
      <c r="Y907" s="20" t="n">
        <v>0</v>
      </c>
    </row>
    <row r="908" customFormat="false" ht="13.5" hidden="false" customHeight="false" outlineLevel="0" collapsed="false">
      <c r="A908" s="17" t="s">
        <v>912</v>
      </c>
      <c r="B908" s="18" t="n">
        <f aca="false">T908</f>
        <v>4718</v>
      </c>
      <c r="C908" s="19" t="n">
        <f aca="false">(L908-P908)/T908</f>
        <v>0.166384061042815</v>
      </c>
      <c r="G908" s="0" t="str">
        <f aca="false">IF(FIND(A908,K908),"",1)</f>
        <v/>
      </c>
      <c r="H908" s="20" t="n">
        <v>19</v>
      </c>
      <c r="I908" s="20" t="n">
        <v>425</v>
      </c>
      <c r="J908" s="17" t="n">
        <f aca="false">H908*1000+I908</f>
        <v>19425</v>
      </c>
      <c r="K908" s="17" t="s">
        <v>912</v>
      </c>
      <c r="L908" s="20" t="n">
        <v>1537</v>
      </c>
      <c r="M908" s="20" t="n">
        <v>62</v>
      </c>
      <c r="N908" s="20" t="n">
        <v>298</v>
      </c>
      <c r="O908" s="20" t="n">
        <v>68</v>
      </c>
      <c r="P908" s="20" t="n">
        <v>752</v>
      </c>
      <c r="Q908" s="20" t="n">
        <v>70</v>
      </c>
      <c r="R908" s="20" t="n">
        <v>4</v>
      </c>
      <c r="S908" s="20" t="n">
        <v>59</v>
      </c>
      <c r="T908" s="20" t="n">
        <v>4718</v>
      </c>
      <c r="U908" s="20" t="n">
        <v>2968</v>
      </c>
      <c r="V908" s="20" t="n">
        <v>0</v>
      </c>
      <c r="W908" s="20" t="n">
        <v>1</v>
      </c>
      <c r="X908" s="20" t="n">
        <v>117</v>
      </c>
      <c r="Y908" s="20" t="n">
        <v>0</v>
      </c>
    </row>
    <row r="909" customFormat="false" ht="13.5" hidden="false" customHeight="false" outlineLevel="0" collapsed="false">
      <c r="A909" s="17" t="s">
        <v>913</v>
      </c>
      <c r="B909" s="18" t="n">
        <f aca="false">T909</f>
        <v>2449</v>
      </c>
      <c r="C909" s="19" t="n">
        <f aca="false">(L909-P909)/T909</f>
        <v>0.14618211514904</v>
      </c>
      <c r="G909" s="0" t="str">
        <f aca="false">IF(FIND(A909,K909),"",1)</f>
        <v/>
      </c>
      <c r="H909" s="20" t="n">
        <v>19</v>
      </c>
      <c r="I909" s="20" t="n">
        <v>429</v>
      </c>
      <c r="J909" s="17" t="n">
        <f aca="false">H909*1000+I909</f>
        <v>19429</v>
      </c>
      <c r="K909" s="17" t="s">
        <v>913</v>
      </c>
      <c r="L909" s="20" t="n">
        <v>828</v>
      </c>
      <c r="M909" s="20" t="n">
        <v>36</v>
      </c>
      <c r="N909" s="20" t="n">
        <v>206</v>
      </c>
      <c r="O909" s="20" t="n">
        <v>54</v>
      </c>
      <c r="P909" s="20" t="n">
        <v>470</v>
      </c>
      <c r="Q909" s="20" t="n">
        <v>38</v>
      </c>
      <c r="R909" s="20" t="n">
        <v>1</v>
      </c>
      <c r="S909" s="20" t="n">
        <v>25</v>
      </c>
      <c r="T909" s="20" t="n">
        <v>2449</v>
      </c>
      <c r="U909" s="20" t="n">
        <v>1768</v>
      </c>
      <c r="V909" s="20" t="n">
        <v>0</v>
      </c>
      <c r="W909" s="20" t="n">
        <v>0</v>
      </c>
      <c r="X909" s="20" t="n">
        <v>110</v>
      </c>
      <c r="Y909" s="20" t="n">
        <v>0</v>
      </c>
    </row>
    <row r="910" customFormat="false" ht="13.5" hidden="false" customHeight="false" outlineLevel="0" collapsed="false">
      <c r="A910" s="17" t="s">
        <v>914</v>
      </c>
      <c r="B910" s="18" t="n">
        <f aca="false">T910</f>
        <v>19412.463101</v>
      </c>
      <c r="C910" s="19" t="n">
        <f aca="false">(L910-P910)/T910</f>
        <v>0.0633137260637825</v>
      </c>
      <c r="G910" s="0" t="str">
        <f aca="false">IF(FIND(A910,K910),"",1)</f>
        <v/>
      </c>
      <c r="H910" s="20" t="n">
        <v>19</v>
      </c>
      <c r="I910" s="20" t="n">
        <v>430</v>
      </c>
      <c r="J910" s="17" t="n">
        <f aca="false">H910*1000+I910</f>
        <v>19430</v>
      </c>
      <c r="K910" s="17" t="s">
        <v>914</v>
      </c>
      <c r="L910" s="20" t="n">
        <v>4857.1759105</v>
      </c>
      <c r="M910" s="20" t="n">
        <v>326.798658</v>
      </c>
      <c r="N910" s="20" t="n">
        <v>1385.019867</v>
      </c>
      <c r="O910" s="20" t="n">
        <v>388.335034</v>
      </c>
      <c r="P910" s="20" t="n">
        <v>3628.1005395</v>
      </c>
      <c r="Q910" s="20" t="n">
        <v>210.5637585</v>
      </c>
      <c r="R910" s="20" t="n">
        <v>20.557047</v>
      </c>
      <c r="S910" s="20" t="n">
        <v>145.429329</v>
      </c>
      <c r="T910" s="20" t="n">
        <v>19412.463101</v>
      </c>
      <c r="U910" s="20" t="n">
        <v>11581.95303</v>
      </c>
      <c r="V910" s="20" t="n">
        <v>0.007</v>
      </c>
      <c r="W910" s="20" t="n">
        <v>0.7785235</v>
      </c>
      <c r="X910" s="20" t="n">
        <v>619.154363</v>
      </c>
      <c r="Y910" s="20" t="n">
        <v>0</v>
      </c>
    </row>
    <row r="911" customFormat="false" ht="13.5" hidden="false" customHeight="false" outlineLevel="0" collapsed="false">
      <c r="A911" s="17" t="s">
        <v>915</v>
      </c>
      <c r="B911" s="18" t="n">
        <f aca="false">T911</f>
        <v>858</v>
      </c>
      <c r="C911" s="19" t="n">
        <f aca="false">(L911-P911)/T911</f>
        <v>0.413752913752914</v>
      </c>
      <c r="G911" s="0" t="str">
        <f aca="false">IF(FIND(A911,K911),"",1)</f>
        <v/>
      </c>
      <c r="H911" s="20" t="n">
        <v>19</v>
      </c>
      <c r="I911" s="20" t="n">
        <v>442</v>
      </c>
      <c r="J911" s="17" t="n">
        <f aca="false">H911*1000+I911</f>
        <v>19442</v>
      </c>
      <c r="K911" s="17" t="s">
        <v>915</v>
      </c>
      <c r="L911" s="20" t="n">
        <v>468</v>
      </c>
      <c r="M911" s="20" t="n">
        <v>8</v>
      </c>
      <c r="N911" s="20" t="n">
        <v>49</v>
      </c>
      <c r="O911" s="20" t="n">
        <v>22</v>
      </c>
      <c r="P911" s="20" t="n">
        <v>113</v>
      </c>
      <c r="Q911" s="20" t="n">
        <v>4</v>
      </c>
      <c r="R911" s="20" t="n">
        <v>1</v>
      </c>
      <c r="S911" s="20" t="n">
        <v>2</v>
      </c>
      <c r="T911" s="20" t="n">
        <v>858</v>
      </c>
      <c r="U911" s="20" t="n">
        <v>706</v>
      </c>
      <c r="V911" s="20" t="n">
        <v>0</v>
      </c>
      <c r="W911" s="20" t="n">
        <v>0</v>
      </c>
      <c r="X911" s="20" t="n">
        <v>39</v>
      </c>
      <c r="Y911" s="20" t="n">
        <v>0</v>
      </c>
    </row>
    <row r="912" customFormat="false" ht="13.5" hidden="false" customHeight="false" outlineLevel="0" collapsed="false">
      <c r="A912" s="17" t="s">
        <v>916</v>
      </c>
      <c r="B912" s="18" t="n">
        <f aca="false">T912</f>
        <v>766</v>
      </c>
      <c r="C912" s="19" t="n">
        <f aca="false">(L912-P912)/T912</f>
        <v>0.159268929503916</v>
      </c>
      <c r="G912" s="0" t="str">
        <f aca="false">IF(FIND(A912,K912),"",1)</f>
        <v/>
      </c>
      <c r="H912" s="20" t="n">
        <v>19</v>
      </c>
      <c r="I912" s="20" t="n">
        <v>443</v>
      </c>
      <c r="J912" s="17" t="n">
        <f aca="false">H912*1000+I912</f>
        <v>19443</v>
      </c>
      <c r="K912" s="17" t="s">
        <v>916</v>
      </c>
      <c r="L912" s="20" t="n">
        <v>280</v>
      </c>
      <c r="M912" s="20" t="n">
        <v>11</v>
      </c>
      <c r="N912" s="20" t="n">
        <v>69</v>
      </c>
      <c r="O912" s="20" t="n">
        <v>11</v>
      </c>
      <c r="P912" s="20" t="n">
        <v>158</v>
      </c>
      <c r="Q912" s="20" t="n">
        <v>2</v>
      </c>
      <c r="R912" s="20" t="n">
        <v>0</v>
      </c>
      <c r="S912" s="20" t="n">
        <v>3</v>
      </c>
      <c r="T912" s="20" t="n">
        <v>766</v>
      </c>
      <c r="U912" s="20" t="n">
        <v>588</v>
      </c>
      <c r="V912" s="20" t="n">
        <v>0</v>
      </c>
      <c r="W912" s="20" t="n">
        <v>0</v>
      </c>
      <c r="X912" s="20" t="n">
        <v>54</v>
      </c>
      <c r="Y912" s="20" t="n">
        <v>0</v>
      </c>
    </row>
    <row r="913" customFormat="false" ht="13.5" hidden="false" customHeight="false" outlineLevel="0" collapsed="false">
      <c r="A913" s="17" t="s">
        <v>2077</v>
      </c>
      <c r="B913" s="18" t="n">
        <f aca="false">T913</f>
        <v>303794</v>
      </c>
      <c r="C913" s="19" t="n">
        <f aca="false">(L913-P913)/T913</f>
        <v>-0.0820859200642541</v>
      </c>
      <c r="G913" s="0" t="str">
        <f aca="false">IF(FIND(A913,K913),"",1)</f>
        <v/>
      </c>
      <c r="H913" s="20" t="n">
        <v>20</v>
      </c>
      <c r="I913" s="20" t="n">
        <v>201</v>
      </c>
      <c r="J913" s="17" t="n">
        <f aca="false">H913*1000+I913</f>
        <v>20201</v>
      </c>
      <c r="K913" s="17" t="s">
        <v>2077</v>
      </c>
      <c r="L913" s="20" t="n">
        <v>46390.38</v>
      </c>
      <c r="M913" s="20" t="n">
        <v>12545</v>
      </c>
      <c r="N913" s="20" t="n">
        <v>18143.05</v>
      </c>
      <c r="O913" s="20" t="n">
        <v>16002.98</v>
      </c>
      <c r="P913" s="20" t="n">
        <v>71327.59</v>
      </c>
      <c r="Q913" s="20" t="n">
        <v>2969.06</v>
      </c>
      <c r="R913" s="20" t="n">
        <v>276</v>
      </c>
      <c r="S913" s="20" t="n">
        <v>2388.88</v>
      </c>
      <c r="T913" s="20" t="n">
        <v>303794</v>
      </c>
      <c r="U913" s="20" t="n">
        <v>176888</v>
      </c>
      <c r="V913" s="20" t="n">
        <v>0.013</v>
      </c>
      <c r="W913" s="20" t="n">
        <v>1</v>
      </c>
      <c r="X913" s="20" t="n">
        <v>6840</v>
      </c>
      <c r="Y913" s="20" t="n">
        <v>4</v>
      </c>
    </row>
    <row r="914" customFormat="false" ht="13.5" hidden="false" customHeight="false" outlineLevel="0" collapsed="false">
      <c r="A914" s="17" t="s">
        <v>918</v>
      </c>
      <c r="B914" s="18" t="n">
        <f aca="false">T914</f>
        <v>180107</v>
      </c>
      <c r="C914" s="19" t="n">
        <f aca="false">(L914-P914)/T914</f>
        <v>-0.0930710633123643</v>
      </c>
      <c r="G914" s="0" t="str">
        <f aca="false">IF(FIND(A914,K914),"",1)</f>
        <v/>
      </c>
      <c r="H914" s="20" t="n">
        <v>20</v>
      </c>
      <c r="I914" s="20" t="n">
        <v>202</v>
      </c>
      <c r="J914" s="17" t="n">
        <f aca="false">H914*1000+I914</f>
        <v>20202</v>
      </c>
      <c r="K914" s="17" t="s">
        <v>918</v>
      </c>
      <c r="L914" s="20" t="n">
        <v>23724.97</v>
      </c>
      <c r="M914" s="20" t="n">
        <v>8010</v>
      </c>
      <c r="N914" s="20" t="n">
        <v>11974.93</v>
      </c>
      <c r="O914" s="20" t="n">
        <v>9930.86</v>
      </c>
      <c r="P914" s="20" t="n">
        <v>40487.72</v>
      </c>
      <c r="Q914" s="20" t="n">
        <v>1898.99</v>
      </c>
      <c r="R914" s="20" t="n">
        <v>196</v>
      </c>
      <c r="S914" s="20" t="n">
        <v>1620.45</v>
      </c>
      <c r="T914" s="20" t="n">
        <v>180107</v>
      </c>
      <c r="U914" s="20" t="n">
        <v>101897</v>
      </c>
      <c r="V914" s="20" t="n">
        <v>0.013</v>
      </c>
      <c r="W914" s="20" t="n">
        <v>0</v>
      </c>
      <c r="X914" s="20" t="n">
        <v>4051</v>
      </c>
      <c r="Y914" s="20" t="n">
        <v>2</v>
      </c>
    </row>
    <row r="915" customFormat="false" ht="13.5" hidden="false" customHeight="false" outlineLevel="0" collapsed="false">
      <c r="A915" s="17" t="s">
        <v>919</v>
      </c>
      <c r="B915" s="18" t="n">
        <f aca="false">T915</f>
        <v>130226</v>
      </c>
      <c r="C915" s="19" t="n">
        <f aca="false">(L915-P915)/T915</f>
        <v>-0.151267181668791</v>
      </c>
      <c r="G915" s="0" t="str">
        <f aca="false">IF(FIND(A915,K915),"",1)</f>
        <v/>
      </c>
      <c r="H915" s="20" t="n">
        <v>20</v>
      </c>
      <c r="I915" s="20" t="n">
        <v>203</v>
      </c>
      <c r="J915" s="17" t="n">
        <f aca="false">H915*1000+I915</f>
        <v>20203</v>
      </c>
      <c r="K915" s="17" t="s">
        <v>919</v>
      </c>
      <c r="L915" s="20" t="n">
        <v>14763.92</v>
      </c>
      <c r="M915" s="20" t="n">
        <v>4644</v>
      </c>
      <c r="N915" s="20" t="n">
        <v>10934.13</v>
      </c>
      <c r="O915" s="20" t="n">
        <v>7410.44</v>
      </c>
      <c r="P915" s="20" t="n">
        <v>34462.84</v>
      </c>
      <c r="Q915" s="20" t="n">
        <v>1404.99</v>
      </c>
      <c r="R915" s="20" t="n">
        <v>116</v>
      </c>
      <c r="S915" s="20" t="n">
        <v>928.61</v>
      </c>
      <c r="T915" s="20" t="n">
        <v>130226</v>
      </c>
      <c r="U915" s="20" t="n">
        <v>77347</v>
      </c>
      <c r="V915" s="20" t="n">
        <v>0.013</v>
      </c>
      <c r="W915" s="20" t="n">
        <v>0</v>
      </c>
      <c r="X915" s="20" t="n">
        <v>2681</v>
      </c>
      <c r="Y915" s="20" t="n">
        <v>1</v>
      </c>
    </row>
    <row r="916" customFormat="false" ht="13.5" hidden="false" customHeight="false" outlineLevel="0" collapsed="false">
      <c r="A916" s="17" t="s">
        <v>920</v>
      </c>
      <c r="B916" s="18" t="n">
        <f aca="false">T916</f>
        <v>45187</v>
      </c>
      <c r="C916" s="19" t="n">
        <f aca="false">(L916-P916)/T916</f>
        <v>-0.11015114966694</v>
      </c>
      <c r="G916" s="0" t="str">
        <f aca="false">IF(FIND(A916,K916),"",1)</f>
        <v/>
      </c>
      <c r="H916" s="20" t="n">
        <v>20</v>
      </c>
      <c r="I916" s="20" t="n">
        <v>204</v>
      </c>
      <c r="J916" s="17" t="n">
        <f aca="false">H916*1000+I916</f>
        <v>20204</v>
      </c>
      <c r="K916" s="17" t="s">
        <v>920</v>
      </c>
      <c r="L916" s="20" t="n">
        <v>6287.4</v>
      </c>
      <c r="M916" s="20" t="n">
        <v>1869</v>
      </c>
      <c r="N916" s="20" t="n">
        <v>3279.39</v>
      </c>
      <c r="O916" s="20" t="n">
        <v>2926.19</v>
      </c>
      <c r="P916" s="20" t="n">
        <v>11264.8</v>
      </c>
      <c r="Q916" s="20" t="n">
        <v>575</v>
      </c>
      <c r="R916" s="20" t="n">
        <v>46</v>
      </c>
      <c r="S916" s="20" t="n">
        <v>355.19</v>
      </c>
      <c r="T916" s="20" t="n">
        <v>45187</v>
      </c>
      <c r="U916" s="20" t="n">
        <v>27936</v>
      </c>
      <c r="V916" s="20" t="n">
        <v>0.01</v>
      </c>
      <c r="W916" s="20" t="n">
        <v>0</v>
      </c>
      <c r="X916" s="20" t="n">
        <v>1332</v>
      </c>
      <c r="Y916" s="20" t="n">
        <v>1</v>
      </c>
    </row>
    <row r="917" customFormat="false" ht="13.5" hidden="false" customHeight="false" outlineLevel="0" collapsed="false">
      <c r="A917" s="17" t="s">
        <v>921</v>
      </c>
      <c r="B917" s="18" t="n">
        <f aca="false">T917</f>
        <v>87240</v>
      </c>
      <c r="C917" s="19" t="n">
        <f aca="false">(L917-P917)/T917</f>
        <v>-0.109146263182027</v>
      </c>
      <c r="G917" s="0" t="str">
        <f aca="false">IF(FIND(A917,K917),"",1)</f>
        <v/>
      </c>
      <c r="H917" s="20" t="n">
        <v>20</v>
      </c>
      <c r="I917" s="20" t="n">
        <v>205</v>
      </c>
      <c r="J917" s="17" t="n">
        <f aca="false">H917*1000+I917</f>
        <v>20205</v>
      </c>
      <c r="K917" s="17" t="s">
        <v>921</v>
      </c>
      <c r="L917" s="20" t="n">
        <v>12622</v>
      </c>
      <c r="M917" s="20" t="n">
        <v>3863</v>
      </c>
      <c r="N917" s="20" t="n">
        <v>7539.02</v>
      </c>
      <c r="O917" s="20" t="n">
        <v>6732.18</v>
      </c>
      <c r="P917" s="20" t="n">
        <v>22143.92</v>
      </c>
      <c r="Q917" s="20" t="n">
        <v>861</v>
      </c>
      <c r="R917" s="20" t="n">
        <v>61</v>
      </c>
      <c r="S917" s="20" t="n">
        <v>520.85</v>
      </c>
      <c r="T917" s="20" t="n">
        <v>87240</v>
      </c>
      <c r="U917" s="20" t="n">
        <v>56384</v>
      </c>
      <c r="V917" s="20" t="n">
        <v>0.006</v>
      </c>
      <c r="W917" s="20" t="n">
        <v>1</v>
      </c>
      <c r="X917" s="20" t="n">
        <v>2038</v>
      </c>
      <c r="Y917" s="20" t="n">
        <v>2</v>
      </c>
    </row>
    <row r="918" customFormat="false" ht="13.5" hidden="false" customHeight="false" outlineLevel="0" collapsed="false">
      <c r="A918" s="17" t="s">
        <v>922</v>
      </c>
      <c r="B918" s="18" t="n">
        <f aca="false">T918</f>
        <v>42437</v>
      </c>
      <c r="C918" s="19" t="n">
        <f aca="false">(L918-P918)/T918</f>
        <v>-0.0663769823503075</v>
      </c>
      <c r="G918" s="0" t="str">
        <f aca="false">IF(FIND(A918,K918),"",1)</f>
        <v/>
      </c>
      <c r="H918" s="20" t="n">
        <v>20</v>
      </c>
      <c r="I918" s="20" t="n">
        <v>206</v>
      </c>
      <c r="J918" s="17" t="n">
        <f aca="false">H918*1000+I918</f>
        <v>20206</v>
      </c>
      <c r="K918" s="17" t="s">
        <v>922</v>
      </c>
      <c r="L918" s="20" t="n">
        <v>6781</v>
      </c>
      <c r="M918" s="20" t="n">
        <v>1494</v>
      </c>
      <c r="N918" s="20" t="n">
        <v>2912</v>
      </c>
      <c r="O918" s="20" t="n">
        <v>2201.15</v>
      </c>
      <c r="P918" s="20" t="n">
        <v>9597.84</v>
      </c>
      <c r="Q918" s="20" t="n">
        <v>515</v>
      </c>
      <c r="R918" s="20" t="n">
        <v>45</v>
      </c>
      <c r="S918" s="20" t="n">
        <v>319</v>
      </c>
      <c r="T918" s="20" t="n">
        <v>42437</v>
      </c>
      <c r="U918" s="20" t="n">
        <v>24857</v>
      </c>
      <c r="V918" s="20" t="n">
        <v>0.001</v>
      </c>
      <c r="W918" s="20" t="n">
        <v>0</v>
      </c>
      <c r="X918" s="20" t="n">
        <v>991</v>
      </c>
      <c r="Y918" s="20" t="n">
        <v>1</v>
      </c>
    </row>
    <row r="919" customFormat="false" ht="13.5" hidden="false" customHeight="false" outlineLevel="0" collapsed="false">
      <c r="A919" s="17" t="s">
        <v>923</v>
      </c>
      <c r="B919" s="18" t="n">
        <f aca="false">T919</f>
        <v>43458</v>
      </c>
      <c r="C919" s="19" t="n">
        <f aca="false">(L919-P919)/T919</f>
        <v>-0.0681211744673018</v>
      </c>
      <c r="G919" s="0" t="str">
        <f aca="false">IF(FIND(A919,K919),"",1)</f>
        <v/>
      </c>
      <c r="H919" s="20" t="n">
        <v>20</v>
      </c>
      <c r="I919" s="20" t="n">
        <v>207</v>
      </c>
      <c r="J919" s="17" t="n">
        <f aca="false">H919*1000+I919</f>
        <v>20207</v>
      </c>
      <c r="K919" s="17" t="s">
        <v>923</v>
      </c>
      <c r="L919" s="20" t="n">
        <v>6813.57</v>
      </c>
      <c r="M919" s="20" t="n">
        <v>1945</v>
      </c>
      <c r="N919" s="20" t="n">
        <v>2380.06</v>
      </c>
      <c r="O919" s="20" t="n">
        <v>1794</v>
      </c>
      <c r="P919" s="20" t="n">
        <v>9773.98</v>
      </c>
      <c r="Q919" s="20" t="n">
        <v>406</v>
      </c>
      <c r="R919" s="20" t="n">
        <v>49</v>
      </c>
      <c r="S919" s="20" t="n">
        <v>407.36</v>
      </c>
      <c r="T919" s="20" t="n">
        <v>43458</v>
      </c>
      <c r="U919" s="20" t="n">
        <v>24559</v>
      </c>
      <c r="V919" s="20" t="n">
        <v>0.003</v>
      </c>
      <c r="W919" s="20" t="n">
        <v>0</v>
      </c>
      <c r="X919" s="20" t="n">
        <v>990</v>
      </c>
      <c r="Y919" s="20" t="n">
        <v>0</v>
      </c>
    </row>
    <row r="920" customFormat="false" ht="13.5" hidden="false" customHeight="false" outlineLevel="0" collapsed="false">
      <c r="A920" s="17" t="s">
        <v>924</v>
      </c>
      <c r="B920" s="18" t="n">
        <f aca="false">T920</f>
        <v>35725</v>
      </c>
      <c r="C920" s="19" t="n">
        <f aca="false">(L920-P920)/T920</f>
        <v>-0.122838348495451</v>
      </c>
      <c r="G920" s="0" t="str">
        <f aca="false">IF(FIND(A920,K920),"",1)</f>
        <v/>
      </c>
      <c r="H920" s="20" t="n">
        <v>20</v>
      </c>
      <c r="I920" s="20" t="n">
        <v>208</v>
      </c>
      <c r="J920" s="17" t="n">
        <f aca="false">H920*1000+I920</f>
        <v>20208</v>
      </c>
      <c r="K920" s="17" t="s">
        <v>924</v>
      </c>
      <c r="L920" s="20" t="n">
        <v>4080.41</v>
      </c>
      <c r="M920" s="20" t="n">
        <v>1316</v>
      </c>
      <c r="N920" s="20" t="n">
        <v>3179</v>
      </c>
      <c r="O920" s="20" t="n">
        <v>1813.12</v>
      </c>
      <c r="P920" s="20" t="n">
        <v>8468.81</v>
      </c>
      <c r="Q920" s="20" t="n">
        <v>379</v>
      </c>
      <c r="R920" s="20" t="n">
        <v>25</v>
      </c>
      <c r="S920" s="20" t="n">
        <v>280.65</v>
      </c>
      <c r="T920" s="20" t="n">
        <v>35725</v>
      </c>
      <c r="U920" s="20" t="n">
        <v>20349</v>
      </c>
      <c r="V920" s="20" t="n">
        <v>0.004</v>
      </c>
      <c r="W920" s="20" t="n">
        <v>0</v>
      </c>
      <c r="X920" s="20" t="n">
        <v>807</v>
      </c>
      <c r="Y920" s="20" t="n">
        <v>0</v>
      </c>
    </row>
    <row r="921" customFormat="false" ht="13.5" hidden="false" customHeight="false" outlineLevel="0" collapsed="false">
      <c r="A921" s="17" t="s">
        <v>925</v>
      </c>
      <c r="B921" s="18" t="n">
        <f aca="false">T921</f>
        <v>57026</v>
      </c>
      <c r="C921" s="19" t="n">
        <f aca="false">(L921-P921)/T921</f>
        <v>-0.0240499070599376</v>
      </c>
      <c r="G921" s="0" t="str">
        <f aca="false">IF(FIND(A921,K921),"",1)</f>
        <v/>
      </c>
      <c r="H921" s="20" t="n">
        <v>20</v>
      </c>
      <c r="I921" s="20" t="n">
        <v>209</v>
      </c>
      <c r="J921" s="17" t="n">
        <f aca="false">H921*1000+I921</f>
        <v>20209</v>
      </c>
      <c r="K921" s="17" t="s">
        <v>925</v>
      </c>
      <c r="L921" s="20" t="n">
        <v>10821.38</v>
      </c>
      <c r="M921" s="20" t="n">
        <v>2749</v>
      </c>
      <c r="N921" s="20" t="n">
        <v>3563</v>
      </c>
      <c r="O921" s="20" t="n">
        <v>3949.1</v>
      </c>
      <c r="P921" s="20" t="n">
        <v>12192.85</v>
      </c>
      <c r="Q921" s="20" t="n">
        <v>707</v>
      </c>
      <c r="R921" s="20" t="n">
        <v>66</v>
      </c>
      <c r="S921" s="20" t="n">
        <v>560.65</v>
      </c>
      <c r="T921" s="20" t="n">
        <v>57026</v>
      </c>
      <c r="U921" s="20" t="n">
        <v>36185</v>
      </c>
      <c r="V921" s="20" t="n">
        <v>0.005</v>
      </c>
      <c r="W921" s="20" t="n">
        <v>0</v>
      </c>
      <c r="X921" s="20" t="n">
        <v>1575</v>
      </c>
      <c r="Y921" s="20" t="n">
        <v>1</v>
      </c>
    </row>
    <row r="922" customFormat="false" ht="13.5" hidden="false" customHeight="false" outlineLevel="0" collapsed="false">
      <c r="A922" s="17" t="s">
        <v>926</v>
      </c>
      <c r="B922" s="18" t="n">
        <f aca="false">T922</f>
        <v>26993</v>
      </c>
      <c r="C922" s="19" t="n">
        <f aca="false">(L922-P922)/T922</f>
        <v>-0.0233534620086689</v>
      </c>
      <c r="G922" s="0" t="str">
        <f aca="false">IF(FIND(A922,K922),"",1)</f>
        <v/>
      </c>
      <c r="H922" s="20" t="n">
        <v>20</v>
      </c>
      <c r="I922" s="20" t="n">
        <v>210</v>
      </c>
      <c r="J922" s="17" t="n">
        <f aca="false">H922*1000+I922</f>
        <v>20210</v>
      </c>
      <c r="K922" s="17" t="s">
        <v>926</v>
      </c>
      <c r="L922" s="20" t="n">
        <v>5227.57</v>
      </c>
      <c r="M922" s="20" t="n">
        <v>1264</v>
      </c>
      <c r="N922" s="20" t="n">
        <v>1737.07</v>
      </c>
      <c r="O922" s="20" t="n">
        <v>1747.07</v>
      </c>
      <c r="P922" s="20" t="n">
        <v>5857.95</v>
      </c>
      <c r="Q922" s="20" t="n">
        <v>353</v>
      </c>
      <c r="R922" s="20" t="n">
        <v>25</v>
      </c>
      <c r="S922" s="20" t="n">
        <v>212.32</v>
      </c>
      <c r="T922" s="20" t="n">
        <v>26993</v>
      </c>
      <c r="U922" s="20" t="n">
        <v>17027</v>
      </c>
      <c r="V922" s="20" t="n">
        <v>0.005</v>
      </c>
      <c r="W922" s="20" t="n">
        <v>0</v>
      </c>
      <c r="X922" s="20" t="n">
        <v>603</v>
      </c>
      <c r="Y922" s="20" t="n">
        <v>0</v>
      </c>
    </row>
    <row r="923" customFormat="false" ht="13.5" hidden="false" customHeight="false" outlineLevel="0" collapsed="false">
      <c r="A923" s="17" t="s">
        <v>927</v>
      </c>
      <c r="B923" s="18" t="n">
        <f aca="false">T923</f>
        <v>38213</v>
      </c>
      <c r="C923" s="19" t="n">
        <f aca="false">(L923-P923)/T923</f>
        <v>-0.0582898490042656</v>
      </c>
      <c r="G923" s="0" t="str">
        <f aca="false">IF(FIND(A923,K923),"",1)</f>
        <v/>
      </c>
      <c r="H923" s="20" t="n">
        <v>20</v>
      </c>
      <c r="I923" s="20" t="n">
        <v>211</v>
      </c>
      <c r="J923" s="17" t="n">
        <f aca="false">H923*1000+I923</f>
        <v>20211</v>
      </c>
      <c r="K923" s="17" t="s">
        <v>927</v>
      </c>
      <c r="L923" s="20" t="n">
        <v>6532.38</v>
      </c>
      <c r="M923" s="20" t="n">
        <v>1425</v>
      </c>
      <c r="N923" s="20" t="n">
        <v>2131</v>
      </c>
      <c r="O923" s="20" t="n">
        <v>1605.04</v>
      </c>
      <c r="P923" s="20" t="n">
        <v>8759.81</v>
      </c>
      <c r="Q923" s="20" t="n">
        <v>318</v>
      </c>
      <c r="R923" s="20" t="n">
        <v>19</v>
      </c>
      <c r="S923" s="20" t="n">
        <v>223.72</v>
      </c>
      <c r="T923" s="20" t="n">
        <v>38213</v>
      </c>
      <c r="U923" s="20" t="n">
        <v>22509</v>
      </c>
      <c r="V923" s="20" t="n">
        <v>0.009</v>
      </c>
      <c r="W923" s="20" t="n">
        <v>0</v>
      </c>
      <c r="X923" s="20" t="n">
        <v>1494</v>
      </c>
      <c r="Y923" s="20" t="n">
        <v>1</v>
      </c>
    </row>
    <row r="924" customFormat="false" ht="13.5" hidden="false" customHeight="false" outlineLevel="0" collapsed="false">
      <c r="A924" s="17" t="s">
        <v>928</v>
      </c>
      <c r="B924" s="18" t="n">
        <f aca="false">T924</f>
        <v>26519</v>
      </c>
      <c r="C924" s="19" t="n">
        <f aca="false">(L924-P924)/T924</f>
        <v>-0.0847648855537539</v>
      </c>
      <c r="G924" s="0" t="str">
        <f aca="false">IF(FIND(A924,K924),"",1)</f>
        <v/>
      </c>
      <c r="H924" s="20" t="n">
        <v>20</v>
      </c>
      <c r="I924" s="20" t="n">
        <v>212</v>
      </c>
      <c r="J924" s="17" t="n">
        <f aca="false">H924*1000+I924</f>
        <v>20212</v>
      </c>
      <c r="K924" s="17" t="s">
        <v>928</v>
      </c>
      <c r="L924" s="20" t="n">
        <v>4166.12</v>
      </c>
      <c r="M924" s="20" t="n">
        <v>1501</v>
      </c>
      <c r="N924" s="20" t="n">
        <v>1742.06</v>
      </c>
      <c r="O924" s="20" t="n">
        <v>1194</v>
      </c>
      <c r="P924" s="20" t="n">
        <v>6414</v>
      </c>
      <c r="Q924" s="20" t="n">
        <v>247</v>
      </c>
      <c r="R924" s="20" t="n">
        <v>21</v>
      </c>
      <c r="S924" s="20" t="n">
        <v>262.8</v>
      </c>
      <c r="T924" s="20" t="n">
        <v>26519</v>
      </c>
      <c r="U924" s="20" t="n">
        <v>16303</v>
      </c>
      <c r="V924" s="20" t="n">
        <v>0.002</v>
      </c>
      <c r="W924" s="20" t="n">
        <v>1</v>
      </c>
      <c r="X924" s="20" t="n">
        <v>754</v>
      </c>
      <c r="Y924" s="20" t="n">
        <v>0</v>
      </c>
    </row>
    <row r="925" customFormat="false" ht="13.5" hidden="false" customHeight="false" outlineLevel="0" collapsed="false">
      <c r="A925" s="17" t="s">
        <v>929</v>
      </c>
      <c r="B925" s="18" t="n">
        <f aca="false">T925</f>
        <v>21226</v>
      </c>
      <c r="C925" s="19" t="n">
        <f aca="false">(L925-P925)/T925</f>
        <v>-0.0119184019598606</v>
      </c>
      <c r="G925" s="0" t="str">
        <f aca="false">IF(FIND(A925,K925),"",1)</f>
        <v/>
      </c>
      <c r="H925" s="20" t="n">
        <v>20</v>
      </c>
      <c r="I925" s="20" t="n">
        <v>213</v>
      </c>
      <c r="J925" s="17" t="n">
        <f aca="false">H925*1000+I925</f>
        <v>20213</v>
      </c>
      <c r="K925" s="17" t="s">
        <v>929</v>
      </c>
      <c r="L925" s="20" t="n">
        <v>4291.99</v>
      </c>
      <c r="M925" s="20" t="n">
        <v>1096</v>
      </c>
      <c r="N925" s="20" t="n">
        <v>1181</v>
      </c>
      <c r="O925" s="20" t="n">
        <v>1345.01</v>
      </c>
      <c r="P925" s="20" t="n">
        <v>4544.97</v>
      </c>
      <c r="Q925" s="20" t="n">
        <v>169</v>
      </c>
      <c r="R925" s="20" t="n">
        <v>14</v>
      </c>
      <c r="S925" s="20" t="n">
        <v>115</v>
      </c>
      <c r="T925" s="20" t="n">
        <v>21226</v>
      </c>
      <c r="U925" s="20" t="n">
        <v>13566</v>
      </c>
      <c r="V925" s="20" t="n">
        <v>0.003</v>
      </c>
      <c r="W925" s="20" t="n">
        <v>0</v>
      </c>
      <c r="X925" s="20" t="n">
        <v>809</v>
      </c>
      <c r="Y925" s="20" t="n">
        <v>0</v>
      </c>
    </row>
    <row r="926" customFormat="false" ht="13.5" hidden="false" customHeight="false" outlineLevel="0" collapsed="false">
      <c r="A926" s="17" t="s">
        <v>930</v>
      </c>
      <c r="B926" s="18" t="n">
        <f aca="false">T926</f>
        <v>44012</v>
      </c>
      <c r="C926" s="19" t="n">
        <f aca="false">(L926-P926)/T926</f>
        <v>-0.0762251204217032</v>
      </c>
      <c r="G926" s="0" t="str">
        <f aca="false">IF(FIND(A926,K926),"",1)</f>
        <v/>
      </c>
      <c r="H926" s="20" t="n">
        <v>20</v>
      </c>
      <c r="I926" s="20" t="n">
        <v>214</v>
      </c>
      <c r="J926" s="17" t="n">
        <f aca="false">H926*1000+I926</f>
        <v>20214</v>
      </c>
      <c r="K926" s="17" t="s">
        <v>930</v>
      </c>
      <c r="L926" s="20" t="n">
        <v>6949.1</v>
      </c>
      <c r="M926" s="20" t="n">
        <v>1589</v>
      </c>
      <c r="N926" s="20" t="n">
        <v>3050</v>
      </c>
      <c r="O926" s="20" t="n">
        <v>2598.04</v>
      </c>
      <c r="P926" s="20" t="n">
        <v>10303.92</v>
      </c>
      <c r="Q926" s="20" t="n">
        <v>525.08</v>
      </c>
      <c r="R926" s="20" t="n">
        <v>69</v>
      </c>
      <c r="S926" s="20" t="n">
        <v>382.83</v>
      </c>
      <c r="T926" s="20" t="n">
        <v>44012</v>
      </c>
      <c r="U926" s="20" t="n">
        <v>26672</v>
      </c>
      <c r="V926" s="20" t="n">
        <v>0.006</v>
      </c>
      <c r="W926" s="20" t="n">
        <v>0</v>
      </c>
      <c r="X926" s="20" t="n">
        <v>1203</v>
      </c>
      <c r="Y926" s="20" t="n">
        <v>2</v>
      </c>
    </row>
    <row r="927" customFormat="false" ht="13.5" hidden="false" customHeight="false" outlineLevel="0" collapsed="false">
      <c r="A927" s="17" t="s">
        <v>931</v>
      </c>
      <c r="B927" s="18" t="n">
        <f aca="false">T927</f>
        <v>53669</v>
      </c>
      <c r="C927" s="19" t="n">
        <f aca="false">(L927-P927)/T927</f>
        <v>-0.111659058301813</v>
      </c>
      <c r="G927" s="0" t="str">
        <f aca="false">IF(FIND(A927,K927),"",1)</f>
        <v/>
      </c>
      <c r="H927" s="20" t="n">
        <v>20</v>
      </c>
      <c r="I927" s="20" t="n">
        <v>215</v>
      </c>
      <c r="J927" s="17" t="n">
        <f aca="false">H927*1000+I927</f>
        <v>20215</v>
      </c>
      <c r="K927" s="17" t="s">
        <v>931</v>
      </c>
      <c r="L927" s="20" t="n">
        <v>6380.17</v>
      </c>
      <c r="M927" s="20" t="n">
        <v>2582</v>
      </c>
      <c r="N927" s="20" t="n">
        <v>3552</v>
      </c>
      <c r="O927" s="20" t="n">
        <v>3040.16</v>
      </c>
      <c r="P927" s="20" t="n">
        <v>12372.8</v>
      </c>
      <c r="Q927" s="20" t="n">
        <v>575</v>
      </c>
      <c r="R927" s="20" t="n">
        <v>46</v>
      </c>
      <c r="S927" s="20" t="n">
        <v>449.85</v>
      </c>
      <c r="T927" s="20" t="n">
        <v>53669</v>
      </c>
      <c r="U927" s="20" t="n">
        <v>30288</v>
      </c>
      <c r="V927" s="20" t="n">
        <v>0.003</v>
      </c>
      <c r="W927" s="20" t="n">
        <v>0</v>
      </c>
      <c r="X927" s="20" t="n">
        <v>1288</v>
      </c>
      <c r="Y927" s="20" t="n">
        <v>2</v>
      </c>
    </row>
    <row r="928" customFormat="false" ht="13.5" hidden="false" customHeight="false" outlineLevel="0" collapsed="false">
      <c r="A928" s="17" t="s">
        <v>932</v>
      </c>
      <c r="B928" s="18" t="n">
        <f aca="false">T928</f>
        <v>79426</v>
      </c>
      <c r="C928" s="19" t="n">
        <f aca="false">(L928-P928)/T928</f>
        <v>-0.119645707954574</v>
      </c>
      <c r="G928" s="0" t="str">
        <f aca="false">IF(FIND(A928,K928),"",1)</f>
        <v/>
      </c>
      <c r="H928" s="20" t="n">
        <v>20</v>
      </c>
      <c r="I928" s="20" t="n">
        <v>217</v>
      </c>
      <c r="J928" s="17" t="n">
        <f aca="false">H928*1000+I928</f>
        <v>20217</v>
      </c>
      <c r="K928" s="17" t="s">
        <v>932</v>
      </c>
      <c r="L928" s="20" t="n">
        <v>11537.03</v>
      </c>
      <c r="M928" s="20" t="n">
        <v>2755</v>
      </c>
      <c r="N928" s="20" t="n">
        <v>6505.25</v>
      </c>
      <c r="O928" s="20" t="n">
        <v>4258.64</v>
      </c>
      <c r="P928" s="20" t="n">
        <v>21040.01</v>
      </c>
      <c r="Q928" s="20" t="n">
        <v>959</v>
      </c>
      <c r="R928" s="20" t="n">
        <v>70</v>
      </c>
      <c r="S928" s="20" t="n">
        <v>631.01</v>
      </c>
      <c r="T928" s="20" t="n">
        <v>79426</v>
      </c>
      <c r="U928" s="20" t="n">
        <v>50197</v>
      </c>
      <c r="V928" s="20" t="n">
        <v>0.014</v>
      </c>
      <c r="W928" s="20" t="n">
        <v>0</v>
      </c>
      <c r="X928" s="20" t="n">
        <v>2441</v>
      </c>
      <c r="Y928" s="20" t="n">
        <v>0</v>
      </c>
    </row>
    <row r="929" customFormat="false" ht="13.5" hidden="false" customHeight="false" outlineLevel="0" collapsed="false">
      <c r="A929" s="17" t="s">
        <v>933</v>
      </c>
      <c r="B929" s="18" t="n">
        <f aca="false">T929</f>
        <v>51986</v>
      </c>
      <c r="C929" s="19" t="n">
        <f aca="false">(L929-P929)/T929</f>
        <v>-0.128070057323125</v>
      </c>
      <c r="G929" s="0" t="str">
        <f aca="false">IF(FIND(A929,K929),"",1)</f>
        <v/>
      </c>
      <c r="H929" s="20" t="n">
        <v>20</v>
      </c>
      <c r="I929" s="20" t="n">
        <v>218</v>
      </c>
      <c r="J929" s="17" t="n">
        <f aca="false">H929*1000+I929</f>
        <v>20218</v>
      </c>
      <c r="K929" s="17" t="s">
        <v>933</v>
      </c>
      <c r="L929" s="20" t="n">
        <v>7162.66</v>
      </c>
      <c r="M929" s="20" t="n">
        <v>2100</v>
      </c>
      <c r="N929" s="20" t="n">
        <v>3810</v>
      </c>
      <c r="O929" s="20" t="n">
        <v>2443.35</v>
      </c>
      <c r="P929" s="20" t="n">
        <v>13820.51</v>
      </c>
      <c r="Q929" s="20" t="n">
        <v>523</v>
      </c>
      <c r="R929" s="20" t="n">
        <v>48</v>
      </c>
      <c r="S929" s="20" t="n">
        <v>325.46</v>
      </c>
      <c r="T929" s="20" t="n">
        <v>51986</v>
      </c>
      <c r="U929" s="20" t="n">
        <v>31495</v>
      </c>
      <c r="V929" s="20" t="n">
        <v>0.003</v>
      </c>
      <c r="W929" s="20" t="n">
        <v>0</v>
      </c>
      <c r="X929" s="20" t="n">
        <v>1262</v>
      </c>
      <c r="Y929" s="20" t="n">
        <v>0</v>
      </c>
    </row>
    <row r="930" customFormat="false" ht="13.5" hidden="false" customHeight="false" outlineLevel="0" collapsed="false">
      <c r="A930" s="17" t="s">
        <v>934</v>
      </c>
      <c r="B930" s="18" t="n">
        <f aca="false">T930</f>
        <v>24736</v>
      </c>
      <c r="C930" s="19" t="n">
        <f aca="false">(L930-P930)/T930</f>
        <v>-0.188235769728331</v>
      </c>
      <c r="G930" s="0" t="str">
        <f aca="false">IF(FIND(A930,K930),"",1)</f>
        <v/>
      </c>
      <c r="H930" s="20" t="n">
        <v>20</v>
      </c>
      <c r="I930" s="20" t="n">
        <v>219</v>
      </c>
      <c r="J930" s="17" t="n">
        <f aca="false">H930*1000+I930</f>
        <v>20219</v>
      </c>
      <c r="K930" s="17" t="s">
        <v>934</v>
      </c>
      <c r="L930" s="20" t="n">
        <v>2722</v>
      </c>
      <c r="M930" s="20" t="n">
        <v>855</v>
      </c>
      <c r="N930" s="20" t="n">
        <v>2490.66</v>
      </c>
      <c r="O930" s="20" t="n">
        <v>1136.99</v>
      </c>
      <c r="P930" s="20" t="n">
        <v>7378.2</v>
      </c>
      <c r="Q930" s="20" t="n">
        <v>272</v>
      </c>
      <c r="R930" s="20" t="n">
        <v>25</v>
      </c>
      <c r="S930" s="20" t="n">
        <v>179.13</v>
      </c>
      <c r="T930" s="20" t="n">
        <v>24736</v>
      </c>
      <c r="U930" s="20" t="n">
        <v>15732</v>
      </c>
      <c r="V930" s="20" t="n">
        <v>0.004</v>
      </c>
      <c r="W930" s="20" t="n">
        <v>0</v>
      </c>
      <c r="X930" s="20" t="n">
        <v>673</v>
      </c>
      <c r="Y930" s="20" t="n">
        <v>0</v>
      </c>
    </row>
    <row r="931" customFormat="false" ht="13.5" hidden="false" customHeight="false" outlineLevel="0" collapsed="false">
      <c r="A931" s="17" t="s">
        <v>935</v>
      </c>
      <c r="B931" s="18" t="n">
        <f aca="false">T931</f>
        <v>76994</v>
      </c>
      <c r="C931" s="19" t="n">
        <f aca="false">(L931-P931)/T931</f>
        <v>-0.0999532431098527</v>
      </c>
      <c r="G931" s="0" t="str">
        <f aca="false">IF(FIND(A931,K931),"",1)</f>
        <v/>
      </c>
      <c r="H931" s="20" t="n">
        <v>20</v>
      </c>
      <c r="I931" s="20" t="n">
        <v>220</v>
      </c>
      <c r="J931" s="17" t="n">
        <f aca="false">H931*1000+I931</f>
        <v>20220</v>
      </c>
      <c r="K931" s="17" t="s">
        <v>935</v>
      </c>
      <c r="L931" s="20" t="n">
        <v>11099.98</v>
      </c>
      <c r="M931" s="20" t="n">
        <v>5141</v>
      </c>
      <c r="N931" s="20" t="n">
        <v>5612</v>
      </c>
      <c r="O931" s="20" t="n">
        <v>3978.13</v>
      </c>
      <c r="P931" s="20" t="n">
        <v>18795.78</v>
      </c>
      <c r="Q931" s="20" t="n">
        <v>923</v>
      </c>
      <c r="R931" s="20" t="n">
        <v>87</v>
      </c>
      <c r="S931" s="20" t="n">
        <v>710.04</v>
      </c>
      <c r="T931" s="20" t="n">
        <v>76994</v>
      </c>
      <c r="U931" s="20" t="n">
        <v>48877</v>
      </c>
      <c r="V931" s="20" t="n">
        <v>0.009</v>
      </c>
      <c r="W931" s="20" t="n">
        <v>1</v>
      </c>
      <c r="X931" s="20" t="n">
        <v>2528</v>
      </c>
      <c r="Y931" s="20" t="n">
        <v>1</v>
      </c>
    </row>
    <row r="932" customFormat="false" ht="13.5" hidden="false" customHeight="false" outlineLevel="0" collapsed="false">
      <c r="A932" s="17" t="s">
        <v>936</v>
      </c>
      <c r="B932" s="18" t="n">
        <f aca="false">T932</f>
        <v>4817</v>
      </c>
      <c r="C932" s="19" t="n">
        <f aca="false">(L932-P932)/T932</f>
        <v>-0.0572866929624248</v>
      </c>
      <c r="G932" s="0" t="str">
        <f aca="false">IF(FIND(A932,K932),"",1)</f>
        <v/>
      </c>
      <c r="H932" s="20" t="n">
        <v>20</v>
      </c>
      <c r="I932" s="20" t="n">
        <v>303</v>
      </c>
      <c r="J932" s="17" t="n">
        <f aca="false">H932*1000+I932</f>
        <v>20303</v>
      </c>
      <c r="K932" s="17" t="s">
        <v>936</v>
      </c>
      <c r="L932" s="20" t="n">
        <v>866</v>
      </c>
      <c r="M932" s="20" t="n">
        <v>170</v>
      </c>
      <c r="N932" s="20" t="n">
        <v>345</v>
      </c>
      <c r="O932" s="20" t="n">
        <v>368</v>
      </c>
      <c r="P932" s="20" t="n">
        <v>1141.95</v>
      </c>
      <c r="Q932" s="20" t="n">
        <v>54</v>
      </c>
      <c r="R932" s="20" t="n">
        <v>3</v>
      </c>
      <c r="S932" s="20" t="n">
        <v>34.04</v>
      </c>
      <c r="T932" s="20" t="n">
        <v>4817</v>
      </c>
      <c r="U932" s="20" t="n">
        <v>3191</v>
      </c>
      <c r="V932" s="20" t="n">
        <v>0.001</v>
      </c>
      <c r="W932" s="20" t="n">
        <v>1</v>
      </c>
      <c r="X932" s="20" t="n">
        <v>208</v>
      </c>
      <c r="Y932" s="20" t="n">
        <v>0</v>
      </c>
    </row>
    <row r="933" customFormat="false" ht="13.5" hidden="false" customHeight="false" outlineLevel="0" collapsed="false">
      <c r="A933" s="17" t="s">
        <v>937</v>
      </c>
      <c r="B933" s="18" t="n">
        <f aca="false">T933</f>
        <v>3556</v>
      </c>
      <c r="C933" s="19" t="n">
        <f aca="false">(L933-P933)/T933</f>
        <v>-0.0836501687289089</v>
      </c>
      <c r="G933" s="0" t="str">
        <f aca="false">IF(FIND(A933,K933),"",1)</f>
        <v/>
      </c>
      <c r="H933" s="20" t="n">
        <v>20</v>
      </c>
      <c r="I933" s="20" t="n">
        <v>304</v>
      </c>
      <c r="J933" s="17" t="n">
        <f aca="false">H933*1000+I933</f>
        <v>20304</v>
      </c>
      <c r="K933" s="17" t="s">
        <v>937</v>
      </c>
      <c r="L933" s="20" t="n">
        <v>514.54</v>
      </c>
      <c r="M933" s="20" t="n">
        <v>83</v>
      </c>
      <c r="N933" s="20" t="n">
        <v>153</v>
      </c>
      <c r="O933" s="20" t="n">
        <v>156.03</v>
      </c>
      <c r="P933" s="20" t="n">
        <v>812</v>
      </c>
      <c r="Q933" s="20" t="n">
        <v>40</v>
      </c>
      <c r="R933" s="20" t="n">
        <v>2</v>
      </c>
      <c r="S933" s="20" t="n">
        <v>29.41</v>
      </c>
      <c r="T933" s="20" t="n">
        <v>3556</v>
      </c>
      <c r="U933" s="20" t="n">
        <v>1922</v>
      </c>
      <c r="V933" s="20" t="n">
        <v>0.002</v>
      </c>
      <c r="W933" s="20" t="n">
        <v>0</v>
      </c>
      <c r="X933" s="20" t="n">
        <v>132</v>
      </c>
      <c r="Y933" s="20" t="n">
        <v>0</v>
      </c>
    </row>
    <row r="934" customFormat="false" ht="13.5" hidden="false" customHeight="false" outlineLevel="0" collapsed="false">
      <c r="A934" s="17" t="s">
        <v>938</v>
      </c>
      <c r="B934" s="18" t="n">
        <f aca="false">T934</f>
        <v>2739</v>
      </c>
      <c r="C934" s="19" t="n">
        <f aca="false">(L934-P934)/T934</f>
        <v>-0.0503833515881709</v>
      </c>
      <c r="G934" s="0" t="str">
        <f aca="false">IF(FIND(A934,K934),"",1)</f>
        <v/>
      </c>
      <c r="H934" s="20" t="n">
        <v>20</v>
      </c>
      <c r="I934" s="20" t="n">
        <v>305</v>
      </c>
      <c r="J934" s="17" t="n">
        <f aca="false">H934*1000+I934</f>
        <v>20305</v>
      </c>
      <c r="K934" s="17" t="s">
        <v>938</v>
      </c>
      <c r="L934" s="20" t="n">
        <v>443</v>
      </c>
      <c r="M934" s="20" t="n">
        <v>92</v>
      </c>
      <c r="N934" s="20" t="n">
        <v>115</v>
      </c>
      <c r="O934" s="20" t="n">
        <v>177</v>
      </c>
      <c r="P934" s="20" t="n">
        <v>581</v>
      </c>
      <c r="Q934" s="20" t="n">
        <v>50</v>
      </c>
      <c r="R934" s="20" t="n">
        <v>4</v>
      </c>
      <c r="S934" s="20" t="n">
        <v>27</v>
      </c>
      <c r="T934" s="20" t="n">
        <v>2739</v>
      </c>
      <c r="U934" s="20" t="n">
        <v>1574</v>
      </c>
      <c r="V934" s="20" t="n">
        <v>0</v>
      </c>
      <c r="W934" s="20" t="n">
        <v>0</v>
      </c>
      <c r="X934" s="20" t="n">
        <v>85</v>
      </c>
      <c r="Y934" s="20" t="n">
        <v>0</v>
      </c>
    </row>
    <row r="935" customFormat="false" ht="13.5" hidden="false" customHeight="false" outlineLevel="0" collapsed="false">
      <c r="A935" s="17" t="s">
        <v>939</v>
      </c>
      <c r="B935" s="18" t="n">
        <f aca="false">T935</f>
        <v>1019</v>
      </c>
      <c r="C935" s="19" t="n">
        <f aca="false">(L935-P935)/T935</f>
        <v>-0.0686947988223749</v>
      </c>
      <c r="G935" s="0" t="str">
        <f aca="false">IF(FIND(A935,K935),"",1)</f>
        <v/>
      </c>
      <c r="H935" s="20" t="n">
        <v>20</v>
      </c>
      <c r="I935" s="20" t="n">
        <v>306</v>
      </c>
      <c r="J935" s="17" t="n">
        <f aca="false">H935*1000+I935</f>
        <v>20306</v>
      </c>
      <c r="K935" s="17" t="s">
        <v>939</v>
      </c>
      <c r="L935" s="20" t="n">
        <v>231</v>
      </c>
      <c r="M935" s="20" t="n">
        <v>41</v>
      </c>
      <c r="N935" s="20" t="n">
        <v>107</v>
      </c>
      <c r="O935" s="20" t="n">
        <v>67</v>
      </c>
      <c r="P935" s="20" t="n">
        <v>301</v>
      </c>
      <c r="Q935" s="20" t="n">
        <v>15</v>
      </c>
      <c r="R935" s="20" t="n">
        <v>0</v>
      </c>
      <c r="S935" s="20" t="n">
        <v>8</v>
      </c>
      <c r="T935" s="20" t="n">
        <v>1019</v>
      </c>
      <c r="U935" s="20" t="n">
        <v>814</v>
      </c>
      <c r="V935" s="20" t="n">
        <v>0</v>
      </c>
      <c r="W935" s="20" t="n">
        <v>0</v>
      </c>
      <c r="X935" s="20" t="n">
        <v>44</v>
      </c>
      <c r="Y935" s="20" t="n">
        <v>0</v>
      </c>
    </row>
    <row r="936" customFormat="false" ht="13.5" hidden="false" customHeight="false" outlineLevel="0" collapsed="false">
      <c r="A936" s="17" t="s">
        <v>940</v>
      </c>
      <c r="B936" s="18" t="n">
        <f aca="false">T936</f>
        <v>809</v>
      </c>
      <c r="C936" s="19" t="n">
        <f aca="false">(L936-P936)/T936</f>
        <v>-0.0274042027194067</v>
      </c>
      <c r="G936" s="0" t="str">
        <f aca="false">IF(FIND(A936,K936),"",1)</f>
        <v/>
      </c>
      <c r="H936" s="20" t="n">
        <v>20</v>
      </c>
      <c r="I936" s="20" t="n">
        <v>307</v>
      </c>
      <c r="J936" s="17" t="n">
        <f aca="false">H936*1000+I936</f>
        <v>20307</v>
      </c>
      <c r="K936" s="17" t="s">
        <v>940</v>
      </c>
      <c r="L936" s="20" t="n">
        <v>210.83</v>
      </c>
      <c r="M936" s="20" t="n">
        <v>16</v>
      </c>
      <c r="N936" s="20" t="n">
        <v>59</v>
      </c>
      <c r="O936" s="20" t="n">
        <v>51.16</v>
      </c>
      <c r="P936" s="20" t="n">
        <v>233</v>
      </c>
      <c r="Q936" s="20" t="n">
        <v>4</v>
      </c>
      <c r="R936" s="20" t="n">
        <v>1</v>
      </c>
      <c r="S936" s="20" t="n">
        <v>8</v>
      </c>
      <c r="T936" s="20" t="n">
        <v>809</v>
      </c>
      <c r="U936" s="20" t="n">
        <v>651</v>
      </c>
      <c r="V936" s="20" t="n">
        <v>0.001</v>
      </c>
      <c r="W936" s="20" t="n">
        <v>1</v>
      </c>
      <c r="X936" s="20" t="n">
        <v>67</v>
      </c>
      <c r="Y936" s="20" t="n">
        <v>0</v>
      </c>
    </row>
    <row r="937" customFormat="false" ht="13.5" hidden="false" customHeight="false" outlineLevel="0" collapsed="false">
      <c r="A937" s="17" t="s">
        <v>941</v>
      </c>
      <c r="B937" s="18" t="n">
        <f aca="false">T937</f>
        <v>10777</v>
      </c>
      <c r="C937" s="19" t="n">
        <f aca="false">(L937-P937)/T937</f>
        <v>-0.0987287742414401</v>
      </c>
      <c r="G937" s="0" t="str">
        <f aca="false">IF(FIND(A937,K937),"",1)</f>
        <v/>
      </c>
      <c r="H937" s="20" t="n">
        <v>20</v>
      </c>
      <c r="I937" s="20" t="n">
        <v>309</v>
      </c>
      <c r="J937" s="17" t="n">
        <f aca="false">H937*1000+I937</f>
        <v>20309</v>
      </c>
      <c r="K937" s="17" t="s">
        <v>941</v>
      </c>
      <c r="L937" s="20" t="n">
        <v>1735</v>
      </c>
      <c r="M937" s="20" t="n">
        <v>457</v>
      </c>
      <c r="N937" s="20" t="n">
        <v>1253</v>
      </c>
      <c r="O937" s="20" t="n">
        <v>743.99</v>
      </c>
      <c r="P937" s="20" t="n">
        <v>2799</v>
      </c>
      <c r="Q937" s="20" t="n">
        <v>119</v>
      </c>
      <c r="R937" s="20" t="n">
        <v>7</v>
      </c>
      <c r="S937" s="20" t="n">
        <v>59</v>
      </c>
      <c r="T937" s="20" t="n">
        <v>10777</v>
      </c>
      <c r="U937" s="20" t="n">
        <v>7574</v>
      </c>
      <c r="V937" s="20" t="n">
        <v>0.001</v>
      </c>
      <c r="W937" s="20" t="n">
        <v>0</v>
      </c>
      <c r="X937" s="20" t="n">
        <v>401</v>
      </c>
      <c r="Y937" s="20" t="n">
        <v>0</v>
      </c>
    </row>
    <row r="938" customFormat="false" ht="13.5" hidden="false" customHeight="false" outlineLevel="0" collapsed="false">
      <c r="A938" s="17" t="s">
        <v>942</v>
      </c>
      <c r="B938" s="18" t="n">
        <f aca="false">T938</f>
        <v>14350</v>
      </c>
      <c r="C938" s="19" t="n">
        <f aca="false">(L938-P938)/T938</f>
        <v>-0.106006968641115</v>
      </c>
      <c r="G938" s="0" t="str">
        <f aca="false">IF(FIND(A938,K938),"",1)</f>
        <v/>
      </c>
      <c r="H938" s="20" t="n">
        <v>20</v>
      </c>
      <c r="I938" s="20" t="n">
        <v>321</v>
      </c>
      <c r="J938" s="17" t="n">
        <f aca="false">H938*1000+I938</f>
        <v>20321</v>
      </c>
      <c r="K938" s="17" t="s">
        <v>942</v>
      </c>
      <c r="L938" s="20" t="n">
        <v>2014.76</v>
      </c>
      <c r="M938" s="20" t="n">
        <v>468</v>
      </c>
      <c r="N938" s="20" t="n">
        <v>1390</v>
      </c>
      <c r="O938" s="20" t="n">
        <v>528</v>
      </c>
      <c r="P938" s="20" t="n">
        <v>3535.96</v>
      </c>
      <c r="Q938" s="20" t="n">
        <v>187</v>
      </c>
      <c r="R938" s="20" t="n">
        <v>23</v>
      </c>
      <c r="S938" s="20" t="n">
        <v>184.26</v>
      </c>
      <c r="T938" s="20" t="n">
        <v>14350</v>
      </c>
      <c r="U938" s="20" t="n">
        <v>8667</v>
      </c>
      <c r="V938" s="20" t="n">
        <v>0.002</v>
      </c>
      <c r="W938" s="20" t="n">
        <v>0</v>
      </c>
      <c r="X938" s="20" t="n">
        <v>336</v>
      </c>
      <c r="Y938" s="20" t="n">
        <v>0</v>
      </c>
    </row>
    <row r="939" customFormat="false" ht="13.5" hidden="false" customHeight="false" outlineLevel="0" collapsed="false">
      <c r="A939" s="17" t="s">
        <v>943</v>
      </c>
      <c r="B939" s="18" t="n">
        <f aca="false">T939</f>
        <v>11094</v>
      </c>
      <c r="C939" s="19" t="n">
        <f aca="false">(L939-P939)/T939</f>
        <v>-0.129529475392104</v>
      </c>
      <c r="G939" s="0" t="str">
        <f aca="false">IF(FIND(A939,K939),"",1)</f>
        <v/>
      </c>
      <c r="H939" s="20" t="n">
        <v>20</v>
      </c>
      <c r="I939" s="20" t="n">
        <v>323</v>
      </c>
      <c r="J939" s="17" t="n">
        <f aca="false">H939*1000+I939</f>
        <v>20323</v>
      </c>
      <c r="K939" s="17" t="s">
        <v>943</v>
      </c>
      <c r="L939" s="20" t="n">
        <v>1158</v>
      </c>
      <c r="M939" s="20" t="n">
        <v>470</v>
      </c>
      <c r="N939" s="20" t="n">
        <v>1070</v>
      </c>
      <c r="O939" s="20" t="n">
        <v>528</v>
      </c>
      <c r="P939" s="20" t="n">
        <v>2595</v>
      </c>
      <c r="Q939" s="20" t="n">
        <v>113</v>
      </c>
      <c r="R939" s="20" t="n">
        <v>17</v>
      </c>
      <c r="S939" s="20" t="n">
        <v>101</v>
      </c>
      <c r="T939" s="20" t="n">
        <v>11094</v>
      </c>
      <c r="U939" s="20" t="n">
        <v>6301</v>
      </c>
      <c r="V939" s="20" t="n">
        <v>0</v>
      </c>
      <c r="W939" s="20" t="n">
        <v>0</v>
      </c>
      <c r="X939" s="20" t="n">
        <v>249</v>
      </c>
      <c r="Y939" s="20" t="n">
        <v>0</v>
      </c>
    </row>
    <row r="940" customFormat="false" ht="13.5" hidden="false" customHeight="false" outlineLevel="0" collapsed="false">
      <c r="A940" s="17" t="s">
        <v>944</v>
      </c>
      <c r="B940" s="18" t="n">
        <f aca="false">T940</f>
        <v>6831</v>
      </c>
      <c r="C940" s="19" t="n">
        <f aca="false">(L940-P940)/T940</f>
        <v>-0.199121651295564</v>
      </c>
      <c r="G940" s="0" t="str">
        <f aca="false">IF(FIND(A940,K940),"",1)</f>
        <v/>
      </c>
      <c r="H940" s="20" t="n">
        <v>20</v>
      </c>
      <c r="I940" s="20" t="n">
        <v>324</v>
      </c>
      <c r="J940" s="17" t="n">
        <f aca="false">H940*1000+I940</f>
        <v>20324</v>
      </c>
      <c r="K940" s="17" t="s">
        <v>944</v>
      </c>
      <c r="L940" s="20" t="n">
        <v>814.7</v>
      </c>
      <c r="M940" s="20" t="n">
        <v>308</v>
      </c>
      <c r="N940" s="20" t="n">
        <v>697.22</v>
      </c>
      <c r="O940" s="20" t="n">
        <v>354.07</v>
      </c>
      <c r="P940" s="20" t="n">
        <v>2174.9</v>
      </c>
      <c r="Q940" s="20" t="n">
        <v>97</v>
      </c>
      <c r="R940" s="20" t="n">
        <v>7</v>
      </c>
      <c r="S940" s="20" t="n">
        <v>56.09</v>
      </c>
      <c r="T940" s="20" t="n">
        <v>6831</v>
      </c>
      <c r="U940" s="20" t="n">
        <v>4765</v>
      </c>
      <c r="V940" s="20" t="n">
        <v>0.002</v>
      </c>
      <c r="W940" s="20" t="n">
        <v>0</v>
      </c>
      <c r="X940" s="20" t="n">
        <v>256</v>
      </c>
      <c r="Y940" s="20" t="n">
        <v>0</v>
      </c>
    </row>
    <row r="941" customFormat="false" ht="13.5" hidden="false" customHeight="false" outlineLevel="0" collapsed="false">
      <c r="A941" s="17" t="s">
        <v>945</v>
      </c>
      <c r="B941" s="18" t="n">
        <f aca="false">T941</f>
        <v>4077</v>
      </c>
      <c r="C941" s="19" t="n">
        <f aca="false">(L941-P941)/T941</f>
        <v>-0.133725778758891</v>
      </c>
      <c r="G941" s="0" t="str">
        <f aca="false">IF(FIND(A941,K941),"",1)</f>
        <v/>
      </c>
      <c r="H941" s="20" t="n">
        <v>20</v>
      </c>
      <c r="I941" s="20" t="n">
        <v>349</v>
      </c>
      <c r="J941" s="17" t="n">
        <f aca="false">H941*1000+I941</f>
        <v>20349</v>
      </c>
      <c r="K941" s="17" t="s">
        <v>945</v>
      </c>
      <c r="L941" s="20" t="n">
        <v>579.8</v>
      </c>
      <c r="M941" s="20" t="n">
        <v>146</v>
      </c>
      <c r="N941" s="20" t="n">
        <v>484</v>
      </c>
      <c r="O941" s="20" t="n">
        <v>369</v>
      </c>
      <c r="P941" s="20" t="n">
        <v>1125</v>
      </c>
      <c r="Q941" s="20" t="n">
        <v>50</v>
      </c>
      <c r="R941" s="20" t="n">
        <v>8</v>
      </c>
      <c r="S941" s="20" t="n">
        <v>31.2</v>
      </c>
      <c r="T941" s="20" t="n">
        <v>4077</v>
      </c>
      <c r="U941" s="20" t="n">
        <v>2931</v>
      </c>
      <c r="V941" s="20" t="n">
        <v>0</v>
      </c>
      <c r="W941" s="20" t="n">
        <v>0</v>
      </c>
      <c r="X941" s="20" t="n">
        <v>138</v>
      </c>
      <c r="Y941" s="20" t="n">
        <v>0</v>
      </c>
    </row>
    <row r="942" customFormat="false" ht="13.5" hidden="false" customHeight="false" outlineLevel="0" collapsed="false">
      <c r="A942" s="17" t="s">
        <v>946</v>
      </c>
      <c r="B942" s="18" t="n">
        <f aca="false">T942</f>
        <v>6332</v>
      </c>
      <c r="C942" s="19" t="n">
        <f aca="false">(L942-P942)/T942</f>
        <v>-0.192553695514845</v>
      </c>
      <c r="G942" s="0" t="str">
        <f aca="false">IF(FIND(A942,K942),"",1)</f>
        <v/>
      </c>
      <c r="H942" s="20" t="n">
        <v>20</v>
      </c>
      <c r="I942" s="20" t="n">
        <v>350</v>
      </c>
      <c r="J942" s="17" t="n">
        <f aca="false">H942*1000+I942</f>
        <v>20350</v>
      </c>
      <c r="K942" s="17" t="s">
        <v>946</v>
      </c>
      <c r="L942" s="20" t="n">
        <v>863.75</v>
      </c>
      <c r="M942" s="20" t="n">
        <v>232</v>
      </c>
      <c r="N942" s="20" t="n">
        <v>728</v>
      </c>
      <c r="O942" s="20" t="n">
        <v>376</v>
      </c>
      <c r="P942" s="20" t="n">
        <v>2083</v>
      </c>
      <c r="Q942" s="20" t="n">
        <v>72</v>
      </c>
      <c r="R942" s="20" t="n">
        <v>4</v>
      </c>
      <c r="S942" s="20" t="n">
        <v>67.25</v>
      </c>
      <c r="T942" s="20" t="n">
        <v>6332</v>
      </c>
      <c r="U942" s="20" t="n">
        <v>4643</v>
      </c>
      <c r="V942" s="20" t="n">
        <v>0</v>
      </c>
      <c r="W942" s="20" t="n">
        <v>0</v>
      </c>
      <c r="X942" s="20" t="n">
        <v>217</v>
      </c>
      <c r="Y942" s="20" t="n">
        <v>0</v>
      </c>
    </row>
    <row r="943" customFormat="false" ht="13.5" hidden="false" customHeight="false" outlineLevel="0" collapsed="false">
      <c r="A943" s="17" t="s">
        <v>947</v>
      </c>
      <c r="B943" s="18" t="n">
        <f aca="false">T943</f>
        <v>19116</v>
      </c>
      <c r="C943" s="19" t="n">
        <f aca="false">(L943-P943)/T943</f>
        <v>-0.100384494664156</v>
      </c>
      <c r="G943" s="0" t="str">
        <f aca="false">IF(FIND(A943,K943),"",1)</f>
        <v/>
      </c>
      <c r="H943" s="20" t="n">
        <v>20</v>
      </c>
      <c r="I943" s="20" t="n">
        <v>361</v>
      </c>
      <c r="J943" s="17" t="n">
        <f aca="false">H943*1000+I943</f>
        <v>20361</v>
      </c>
      <c r="K943" s="17" t="s">
        <v>947</v>
      </c>
      <c r="L943" s="20" t="n">
        <v>2950</v>
      </c>
      <c r="M943" s="20" t="n">
        <v>647</v>
      </c>
      <c r="N943" s="20" t="n">
        <v>1304</v>
      </c>
      <c r="O943" s="20" t="n">
        <v>1448.04</v>
      </c>
      <c r="P943" s="20" t="n">
        <v>4868.95</v>
      </c>
      <c r="Q943" s="20" t="n">
        <v>215</v>
      </c>
      <c r="R943" s="20" t="n">
        <v>22</v>
      </c>
      <c r="S943" s="20" t="n">
        <v>119</v>
      </c>
      <c r="T943" s="20" t="n">
        <v>19116</v>
      </c>
      <c r="U943" s="20" t="n">
        <v>12017</v>
      </c>
      <c r="V943" s="20" t="n">
        <v>0.001</v>
      </c>
      <c r="W943" s="20" t="n">
        <v>0</v>
      </c>
      <c r="X943" s="20" t="n">
        <v>443</v>
      </c>
      <c r="Y943" s="20" t="n">
        <v>0</v>
      </c>
    </row>
    <row r="944" customFormat="false" ht="13.5" hidden="false" customHeight="false" outlineLevel="0" collapsed="false">
      <c r="A944" s="17" t="s">
        <v>948</v>
      </c>
      <c r="B944" s="18" t="n">
        <f aca="false">T944</f>
        <v>12611</v>
      </c>
      <c r="C944" s="19" t="n">
        <f aca="false">(L944-P944)/T944</f>
        <v>-0.0308119895329474</v>
      </c>
      <c r="G944" s="0" t="str">
        <f aca="false">IF(FIND(A944,K944),"",1)</f>
        <v/>
      </c>
      <c r="H944" s="20" t="n">
        <v>20</v>
      </c>
      <c r="I944" s="20" t="n">
        <v>362</v>
      </c>
      <c r="J944" s="17" t="n">
        <f aca="false">H944*1000+I944</f>
        <v>20362</v>
      </c>
      <c r="K944" s="17" t="s">
        <v>948</v>
      </c>
      <c r="L944" s="20" t="n">
        <v>2355.43</v>
      </c>
      <c r="M944" s="20" t="n">
        <v>561</v>
      </c>
      <c r="N944" s="20" t="n">
        <v>741</v>
      </c>
      <c r="O944" s="20" t="n">
        <v>880</v>
      </c>
      <c r="P944" s="20" t="n">
        <v>2744</v>
      </c>
      <c r="Q944" s="20" t="n">
        <v>196.99</v>
      </c>
      <c r="R944" s="20" t="n">
        <v>6</v>
      </c>
      <c r="S944" s="20" t="n">
        <v>145.56</v>
      </c>
      <c r="T944" s="20" t="n">
        <v>12611</v>
      </c>
      <c r="U944" s="20" t="n">
        <v>8016</v>
      </c>
      <c r="V944" s="20" t="n">
        <v>0.002</v>
      </c>
      <c r="W944" s="20" t="n">
        <v>0</v>
      </c>
      <c r="X944" s="20" t="n">
        <v>385</v>
      </c>
      <c r="Y944" s="20" t="n">
        <v>1</v>
      </c>
    </row>
    <row r="945" customFormat="false" ht="13.5" hidden="false" customHeight="false" outlineLevel="0" collapsed="false">
      <c r="A945" s="17" t="s">
        <v>949</v>
      </c>
      <c r="B945" s="18" t="n">
        <f aca="false">T945</f>
        <v>6050</v>
      </c>
      <c r="C945" s="19" t="n">
        <f aca="false">(L945-P945)/T945</f>
        <v>-0.0393388429752066</v>
      </c>
      <c r="G945" s="0" t="str">
        <f aca="false">IF(FIND(A945,K945),"",1)</f>
        <v/>
      </c>
      <c r="H945" s="20" t="n">
        <v>20</v>
      </c>
      <c r="I945" s="20" t="n">
        <v>363</v>
      </c>
      <c r="J945" s="17" t="n">
        <f aca="false">H945*1000+I945</f>
        <v>20363</v>
      </c>
      <c r="K945" s="17" t="s">
        <v>949</v>
      </c>
      <c r="L945" s="20" t="n">
        <v>942</v>
      </c>
      <c r="M945" s="20" t="n">
        <v>219</v>
      </c>
      <c r="N945" s="20" t="n">
        <v>412</v>
      </c>
      <c r="O945" s="20" t="n">
        <v>430</v>
      </c>
      <c r="P945" s="20" t="n">
        <v>1180</v>
      </c>
      <c r="Q945" s="20" t="n">
        <v>85</v>
      </c>
      <c r="R945" s="20" t="n">
        <v>5</v>
      </c>
      <c r="S945" s="20" t="n">
        <v>74</v>
      </c>
      <c r="T945" s="20" t="n">
        <v>6050</v>
      </c>
      <c r="U945" s="20" t="n">
        <v>3538</v>
      </c>
      <c r="V945" s="20" t="n">
        <v>0</v>
      </c>
      <c r="W945" s="20" t="n">
        <v>0</v>
      </c>
      <c r="X945" s="20" t="n">
        <v>191</v>
      </c>
      <c r="Y945" s="20" t="n">
        <v>0</v>
      </c>
    </row>
    <row r="946" customFormat="false" ht="13.5" hidden="false" customHeight="false" outlineLevel="0" collapsed="false">
      <c r="A946" s="17" t="s">
        <v>950</v>
      </c>
      <c r="B946" s="18" t="n">
        <f aca="false">T946</f>
        <v>18323</v>
      </c>
      <c r="C946" s="19" t="n">
        <f aca="false">(L946-P946)/T946</f>
        <v>-0.0785853844894395</v>
      </c>
      <c r="G946" s="0" t="str">
        <f aca="false">IF(FIND(A946,K946),"",1)</f>
        <v/>
      </c>
      <c r="H946" s="20" t="n">
        <v>20</v>
      </c>
      <c r="I946" s="20" t="n">
        <v>382</v>
      </c>
      <c r="J946" s="17" t="n">
        <f aca="false">H946*1000+I946</f>
        <v>20382</v>
      </c>
      <c r="K946" s="17" t="s">
        <v>950</v>
      </c>
      <c r="L946" s="20" t="n">
        <v>3105.99</v>
      </c>
      <c r="M946" s="20" t="n">
        <v>790</v>
      </c>
      <c r="N946" s="20" t="n">
        <v>1533</v>
      </c>
      <c r="O946" s="20" t="n">
        <v>1138.03</v>
      </c>
      <c r="P946" s="20" t="n">
        <v>4545.91</v>
      </c>
      <c r="Q946" s="20" t="n">
        <v>219</v>
      </c>
      <c r="R946" s="20" t="n">
        <v>12</v>
      </c>
      <c r="S946" s="20" t="n">
        <v>113.05</v>
      </c>
      <c r="T946" s="20" t="n">
        <v>18323</v>
      </c>
      <c r="U946" s="20" t="n">
        <v>11857</v>
      </c>
      <c r="V946" s="20" t="n">
        <v>0.003</v>
      </c>
      <c r="W946" s="20" t="n">
        <v>0</v>
      </c>
      <c r="X946" s="20" t="n">
        <v>400</v>
      </c>
      <c r="Y946" s="20" t="n">
        <v>0</v>
      </c>
    </row>
    <row r="947" customFormat="false" ht="13.5" hidden="false" customHeight="false" outlineLevel="0" collapsed="false">
      <c r="A947" s="17" t="s">
        <v>951</v>
      </c>
      <c r="B947" s="18" t="n">
        <f aca="false">T947</f>
        <v>19732</v>
      </c>
      <c r="C947" s="19" t="n">
        <f aca="false">(L947-P947)/T947</f>
        <v>-0.113520677072775</v>
      </c>
      <c r="G947" s="0" t="str">
        <f aca="false">IF(FIND(A947,K947),"",1)</f>
        <v/>
      </c>
      <c r="H947" s="20" t="n">
        <v>20</v>
      </c>
      <c r="I947" s="20" t="n">
        <v>383</v>
      </c>
      <c r="J947" s="17" t="n">
        <f aca="false">H947*1000+I947</f>
        <v>20383</v>
      </c>
      <c r="K947" s="17" t="s">
        <v>951</v>
      </c>
      <c r="L947" s="20" t="n">
        <v>2939</v>
      </c>
      <c r="M947" s="20" t="n">
        <v>848</v>
      </c>
      <c r="N947" s="20" t="n">
        <v>1474.66</v>
      </c>
      <c r="O947" s="20" t="n">
        <v>1804.33</v>
      </c>
      <c r="P947" s="20" t="n">
        <v>5178.99</v>
      </c>
      <c r="Q947" s="20" t="n">
        <v>310</v>
      </c>
      <c r="R947" s="20" t="n">
        <v>29</v>
      </c>
      <c r="S947" s="20" t="n">
        <v>153</v>
      </c>
      <c r="T947" s="20" t="n">
        <v>19732</v>
      </c>
      <c r="U947" s="20" t="n">
        <v>13304</v>
      </c>
      <c r="V947" s="20" t="n">
        <v>0.002</v>
      </c>
      <c r="W947" s="20" t="n">
        <v>0</v>
      </c>
      <c r="X947" s="20" t="n">
        <v>567</v>
      </c>
      <c r="Y947" s="20" t="n">
        <v>0</v>
      </c>
    </row>
    <row r="948" customFormat="false" ht="13.5" hidden="false" customHeight="false" outlineLevel="0" collapsed="false">
      <c r="A948" s="17" t="s">
        <v>952</v>
      </c>
      <c r="B948" s="18" t="n">
        <f aca="false">T948</f>
        <v>8428</v>
      </c>
      <c r="C948" s="19" t="n">
        <f aca="false">(L948-P948)/T948</f>
        <v>-0.0085405790223066</v>
      </c>
      <c r="G948" s="0" t="str">
        <f aca="false">IF(FIND(A948,K948),"",1)</f>
        <v/>
      </c>
      <c r="H948" s="20" t="n">
        <v>20</v>
      </c>
      <c r="I948" s="20" t="n">
        <v>384</v>
      </c>
      <c r="J948" s="17" t="n">
        <f aca="false">H948*1000+I948</f>
        <v>20384</v>
      </c>
      <c r="K948" s="17" t="s">
        <v>952</v>
      </c>
      <c r="L948" s="20" t="n">
        <v>1718</v>
      </c>
      <c r="M948" s="20" t="n">
        <v>442</v>
      </c>
      <c r="N948" s="20" t="n">
        <v>804</v>
      </c>
      <c r="O948" s="20" t="n">
        <v>633</v>
      </c>
      <c r="P948" s="20" t="n">
        <v>1789.98</v>
      </c>
      <c r="Q948" s="20" t="n">
        <v>114</v>
      </c>
      <c r="R948" s="20" t="n">
        <v>16</v>
      </c>
      <c r="S948" s="20" t="n">
        <v>91.01</v>
      </c>
      <c r="T948" s="20" t="n">
        <v>8428</v>
      </c>
      <c r="U948" s="20" t="n">
        <v>5916</v>
      </c>
      <c r="V948" s="20" t="n">
        <v>0.001</v>
      </c>
      <c r="W948" s="20" t="n">
        <v>0</v>
      </c>
      <c r="X948" s="20" t="n">
        <v>308</v>
      </c>
      <c r="Y948" s="20" t="n">
        <v>0</v>
      </c>
    </row>
    <row r="949" customFormat="false" ht="13.5" hidden="false" customHeight="false" outlineLevel="0" collapsed="false">
      <c r="A949" s="17" t="s">
        <v>953</v>
      </c>
      <c r="B949" s="18" t="n">
        <f aca="false">T949</f>
        <v>10480</v>
      </c>
      <c r="C949" s="19" t="n">
        <f aca="false">(L949-P949)/T949</f>
        <v>-0.097412213740458</v>
      </c>
      <c r="G949" s="0" t="str">
        <f aca="false">IF(FIND(A949,K949),"",1)</f>
        <v/>
      </c>
      <c r="H949" s="20" t="n">
        <v>20</v>
      </c>
      <c r="I949" s="20" t="n">
        <v>385</v>
      </c>
      <c r="J949" s="17" t="n">
        <f aca="false">H949*1000+I949</f>
        <v>20385</v>
      </c>
      <c r="K949" s="17" t="s">
        <v>953</v>
      </c>
      <c r="L949" s="20" t="n">
        <v>1802.12</v>
      </c>
      <c r="M949" s="20" t="n">
        <v>547</v>
      </c>
      <c r="N949" s="20" t="n">
        <v>960</v>
      </c>
      <c r="O949" s="20" t="n">
        <v>780</v>
      </c>
      <c r="P949" s="20" t="n">
        <v>2823</v>
      </c>
      <c r="Q949" s="20" t="n">
        <v>164</v>
      </c>
      <c r="R949" s="20" t="n">
        <v>20</v>
      </c>
      <c r="S949" s="20" t="n">
        <v>135.87</v>
      </c>
      <c r="T949" s="20" t="n">
        <v>10480</v>
      </c>
      <c r="U949" s="20" t="n">
        <v>7610</v>
      </c>
      <c r="V949" s="20" t="n">
        <v>0.001</v>
      </c>
      <c r="W949" s="20" t="n">
        <v>1</v>
      </c>
      <c r="X949" s="20" t="n">
        <v>377</v>
      </c>
      <c r="Y949" s="20" t="n">
        <v>0</v>
      </c>
    </row>
    <row r="950" customFormat="false" ht="13.5" hidden="false" customHeight="false" outlineLevel="0" collapsed="false">
      <c r="A950" s="17" t="s">
        <v>954</v>
      </c>
      <c r="B950" s="18" t="n">
        <f aca="false">T950</f>
        <v>4350</v>
      </c>
      <c r="C950" s="19" t="n">
        <f aca="false">(L950-P950)/T950</f>
        <v>-0.00551724137931034</v>
      </c>
      <c r="G950" s="0" t="str">
        <f aca="false">IF(FIND(A950,K950),"",1)</f>
        <v/>
      </c>
      <c r="H950" s="20" t="n">
        <v>20</v>
      </c>
      <c r="I950" s="20" t="n">
        <v>386</v>
      </c>
      <c r="J950" s="17" t="n">
        <f aca="false">H950*1000+I950</f>
        <v>20386</v>
      </c>
      <c r="K950" s="17" t="s">
        <v>954</v>
      </c>
      <c r="L950" s="20" t="n">
        <v>925</v>
      </c>
      <c r="M950" s="20" t="n">
        <v>248</v>
      </c>
      <c r="N950" s="20" t="n">
        <v>361</v>
      </c>
      <c r="O950" s="20" t="n">
        <v>418</v>
      </c>
      <c r="P950" s="20" t="n">
        <v>949</v>
      </c>
      <c r="Q950" s="20" t="n">
        <v>48</v>
      </c>
      <c r="R950" s="20" t="n">
        <v>7</v>
      </c>
      <c r="S950" s="20" t="n">
        <v>31</v>
      </c>
      <c r="T950" s="20" t="n">
        <v>4350</v>
      </c>
      <c r="U950" s="20" t="n">
        <v>3105</v>
      </c>
      <c r="V950" s="20" t="n">
        <v>0</v>
      </c>
      <c r="W950" s="20" t="n">
        <v>0</v>
      </c>
      <c r="X950" s="20" t="n">
        <v>118</v>
      </c>
      <c r="Y950" s="20" t="n">
        <v>0</v>
      </c>
    </row>
    <row r="951" customFormat="false" ht="13.5" hidden="false" customHeight="false" outlineLevel="0" collapsed="false">
      <c r="A951" s="17" t="s">
        <v>955</v>
      </c>
      <c r="B951" s="18" t="n">
        <f aca="false">T951</f>
        <v>7079</v>
      </c>
      <c r="C951" s="19" t="n">
        <f aca="false">(L951-P951)/T951</f>
        <v>-0.0553863540048029</v>
      </c>
      <c r="G951" s="0" t="str">
        <f aca="false">IF(FIND(A951,K951),"",1)</f>
        <v/>
      </c>
      <c r="H951" s="20" t="n">
        <v>20</v>
      </c>
      <c r="I951" s="20" t="n">
        <v>388</v>
      </c>
      <c r="J951" s="17" t="n">
        <f aca="false">H951*1000+I951</f>
        <v>20388</v>
      </c>
      <c r="K951" s="17" t="s">
        <v>955</v>
      </c>
      <c r="L951" s="20" t="n">
        <v>1222.92</v>
      </c>
      <c r="M951" s="20" t="n">
        <v>469</v>
      </c>
      <c r="N951" s="20" t="n">
        <v>615.07</v>
      </c>
      <c r="O951" s="20" t="n">
        <v>521</v>
      </c>
      <c r="P951" s="20" t="n">
        <v>1615</v>
      </c>
      <c r="Q951" s="20" t="n">
        <v>93</v>
      </c>
      <c r="R951" s="20" t="n">
        <v>10</v>
      </c>
      <c r="S951" s="20" t="n">
        <v>70</v>
      </c>
      <c r="T951" s="20" t="n">
        <v>7079</v>
      </c>
      <c r="U951" s="20" t="n">
        <v>4835</v>
      </c>
      <c r="V951" s="20" t="n">
        <v>0.001</v>
      </c>
      <c r="W951" s="20" t="n">
        <v>0</v>
      </c>
      <c r="X951" s="20" t="n">
        <v>219</v>
      </c>
      <c r="Y951" s="20" t="n">
        <v>0</v>
      </c>
    </row>
    <row r="952" customFormat="false" ht="13.5" hidden="false" customHeight="false" outlineLevel="0" collapsed="false">
      <c r="A952" s="17" t="s">
        <v>956</v>
      </c>
      <c r="B952" s="18" t="n">
        <f aca="false">T952</f>
        <v>11394</v>
      </c>
      <c r="C952" s="19" t="n">
        <f aca="false">(L952-P952)/T952</f>
        <v>-0.0705590661751799</v>
      </c>
      <c r="G952" s="0" t="str">
        <f aca="false">IF(FIND(A952,K952),"",1)</f>
        <v/>
      </c>
      <c r="H952" s="20" t="n">
        <v>20</v>
      </c>
      <c r="I952" s="20" t="n">
        <v>402</v>
      </c>
      <c r="J952" s="17" t="n">
        <f aca="false">H952*1000+I952</f>
        <v>20402</v>
      </c>
      <c r="K952" s="17" t="s">
        <v>956</v>
      </c>
      <c r="L952" s="20" t="n">
        <v>1904</v>
      </c>
      <c r="M952" s="20" t="n">
        <v>689</v>
      </c>
      <c r="N952" s="20" t="n">
        <v>932</v>
      </c>
      <c r="O952" s="20" t="n">
        <v>803</v>
      </c>
      <c r="P952" s="20" t="n">
        <v>2707.95</v>
      </c>
      <c r="Q952" s="20" t="n">
        <v>154</v>
      </c>
      <c r="R952" s="20" t="n">
        <v>7</v>
      </c>
      <c r="S952" s="20" t="n">
        <v>109.04</v>
      </c>
      <c r="T952" s="20" t="n">
        <v>11394</v>
      </c>
      <c r="U952" s="20" t="n">
        <v>7606</v>
      </c>
      <c r="V952" s="20" t="n">
        <v>0.002</v>
      </c>
      <c r="W952" s="20" t="n">
        <v>0</v>
      </c>
      <c r="X952" s="20" t="n">
        <v>300</v>
      </c>
      <c r="Y952" s="20" t="n">
        <v>0</v>
      </c>
    </row>
    <row r="953" customFormat="false" ht="13.5" hidden="false" customHeight="false" outlineLevel="0" collapsed="false">
      <c r="A953" s="17" t="s">
        <v>957</v>
      </c>
      <c r="B953" s="18" t="n">
        <f aca="false">T953</f>
        <v>10451</v>
      </c>
      <c r="C953" s="19" t="n">
        <f aca="false">(L953-P953)/T953</f>
        <v>-0.0935556406085542</v>
      </c>
      <c r="G953" s="0" t="str">
        <f aca="false">IF(FIND(A953,K953),"",1)</f>
        <v/>
      </c>
      <c r="H953" s="20" t="n">
        <v>20</v>
      </c>
      <c r="I953" s="20" t="n">
        <v>403</v>
      </c>
      <c r="J953" s="17" t="n">
        <f aca="false">H953*1000+I953</f>
        <v>20403</v>
      </c>
      <c r="K953" s="17" t="s">
        <v>957</v>
      </c>
      <c r="L953" s="20" t="n">
        <v>1508.23</v>
      </c>
      <c r="M953" s="20" t="n">
        <v>621</v>
      </c>
      <c r="N953" s="20" t="n">
        <v>844</v>
      </c>
      <c r="O953" s="20" t="n">
        <v>1027</v>
      </c>
      <c r="P953" s="20" t="n">
        <v>2485.98</v>
      </c>
      <c r="Q953" s="20" t="n">
        <v>107</v>
      </c>
      <c r="R953" s="20" t="n">
        <v>13</v>
      </c>
      <c r="S953" s="20" t="n">
        <v>79.77</v>
      </c>
      <c r="T953" s="20" t="n">
        <v>10451</v>
      </c>
      <c r="U953" s="20" t="n">
        <v>6923</v>
      </c>
      <c r="V953" s="20" t="n">
        <v>0.003</v>
      </c>
      <c r="W953" s="20" t="n">
        <v>0</v>
      </c>
      <c r="X953" s="20" t="n">
        <v>237</v>
      </c>
      <c r="Y953" s="20" t="n">
        <v>0</v>
      </c>
    </row>
    <row r="954" customFormat="false" ht="13.5" hidden="false" customHeight="false" outlineLevel="0" collapsed="false">
      <c r="A954" s="17" t="s">
        <v>958</v>
      </c>
      <c r="B954" s="18" t="n">
        <f aca="false">T954</f>
        <v>5014</v>
      </c>
      <c r="C954" s="19" t="n">
        <f aca="false">(L954-P954)/T954</f>
        <v>-0.0296489828480255</v>
      </c>
      <c r="G954" s="0" t="str">
        <f aca="false">IF(FIND(A954,K954),"",1)</f>
        <v/>
      </c>
      <c r="H954" s="20" t="n">
        <v>20</v>
      </c>
      <c r="I954" s="20" t="n">
        <v>404</v>
      </c>
      <c r="J954" s="17" t="n">
        <f aca="false">H954*1000+I954</f>
        <v>20404</v>
      </c>
      <c r="K954" s="17" t="s">
        <v>958</v>
      </c>
      <c r="L954" s="20" t="n">
        <v>904</v>
      </c>
      <c r="M954" s="20" t="n">
        <v>221</v>
      </c>
      <c r="N954" s="20" t="n">
        <v>386</v>
      </c>
      <c r="O954" s="20" t="n">
        <v>400.33</v>
      </c>
      <c r="P954" s="20" t="n">
        <v>1052.66</v>
      </c>
      <c r="Q954" s="20" t="n">
        <v>43</v>
      </c>
      <c r="R954" s="20" t="n">
        <v>4</v>
      </c>
      <c r="S954" s="20" t="n">
        <v>45</v>
      </c>
      <c r="T954" s="20" t="n">
        <v>5014</v>
      </c>
      <c r="U954" s="20" t="n">
        <v>3302</v>
      </c>
      <c r="V954" s="20" t="n">
        <v>0.002</v>
      </c>
      <c r="W954" s="20" t="n">
        <v>0</v>
      </c>
      <c r="X954" s="20" t="n">
        <v>246</v>
      </c>
      <c r="Y954" s="20" t="n">
        <v>0</v>
      </c>
    </row>
    <row r="955" customFormat="false" ht="13.5" hidden="false" customHeight="false" outlineLevel="0" collapsed="false">
      <c r="A955" s="17" t="s">
        <v>959</v>
      </c>
      <c r="B955" s="18" t="n">
        <f aca="false">T955</f>
        <v>612</v>
      </c>
      <c r="C955" s="19" t="n">
        <f aca="false">(L955-P955)/T955</f>
        <v>0.107843137254902</v>
      </c>
      <c r="G955" s="0" t="str">
        <f aca="false">IF(FIND(A955,K955),"",1)</f>
        <v/>
      </c>
      <c r="H955" s="20" t="n">
        <v>20</v>
      </c>
      <c r="I955" s="20" t="n">
        <v>406</v>
      </c>
      <c r="J955" s="17" t="n">
        <f aca="false">H955*1000+I955</f>
        <v>20406</v>
      </c>
      <c r="K955" s="17" t="s">
        <v>959</v>
      </c>
      <c r="L955" s="20" t="n">
        <v>181</v>
      </c>
      <c r="M955" s="20" t="n">
        <v>30</v>
      </c>
      <c r="N955" s="20" t="n">
        <v>85</v>
      </c>
      <c r="O955" s="20" t="n">
        <v>65.99</v>
      </c>
      <c r="P955" s="20" t="n">
        <v>115</v>
      </c>
      <c r="Q955" s="20" t="n">
        <v>5</v>
      </c>
      <c r="R955" s="20" t="n">
        <v>0</v>
      </c>
      <c r="S955" s="20" t="n">
        <v>6</v>
      </c>
      <c r="T955" s="20" t="n">
        <v>612</v>
      </c>
      <c r="U955" s="20" t="n">
        <v>507</v>
      </c>
      <c r="V955" s="20" t="n">
        <v>0.001</v>
      </c>
      <c r="W955" s="20" t="n">
        <v>0</v>
      </c>
      <c r="X955" s="20" t="n">
        <v>19</v>
      </c>
      <c r="Y955" s="20" t="n">
        <v>0</v>
      </c>
    </row>
    <row r="956" customFormat="false" ht="13.5" hidden="false" customHeight="false" outlineLevel="0" collapsed="false">
      <c r="A956" s="17" t="s">
        <v>960</v>
      </c>
      <c r="B956" s="18" t="n">
        <f aca="false">T956</f>
        <v>5357</v>
      </c>
      <c r="C956" s="19" t="n">
        <f aca="false">(L956-P956)/T956</f>
        <v>-0.0412544334515587</v>
      </c>
      <c r="G956" s="0" t="str">
        <f aca="false">IF(FIND(A956,K956),"",1)</f>
        <v/>
      </c>
      <c r="H956" s="20" t="n">
        <v>20</v>
      </c>
      <c r="I956" s="20" t="n">
        <v>407</v>
      </c>
      <c r="J956" s="17" t="n">
        <f aca="false">H956*1000+I956</f>
        <v>20407</v>
      </c>
      <c r="K956" s="17" t="s">
        <v>960</v>
      </c>
      <c r="L956" s="20" t="n">
        <v>970</v>
      </c>
      <c r="M956" s="20" t="n">
        <v>265</v>
      </c>
      <c r="N956" s="20" t="n">
        <v>624</v>
      </c>
      <c r="O956" s="20" t="n">
        <v>491</v>
      </c>
      <c r="P956" s="20" t="n">
        <v>1191</v>
      </c>
      <c r="Q956" s="20" t="n">
        <v>63</v>
      </c>
      <c r="R956" s="20" t="n">
        <v>5</v>
      </c>
      <c r="S956" s="20" t="n">
        <v>37</v>
      </c>
      <c r="T956" s="20" t="n">
        <v>5357</v>
      </c>
      <c r="U956" s="20" t="n">
        <v>3825</v>
      </c>
      <c r="V956" s="20" t="n">
        <v>0</v>
      </c>
      <c r="W956" s="20" t="n">
        <v>0</v>
      </c>
      <c r="X956" s="20" t="n">
        <v>179</v>
      </c>
      <c r="Y956" s="20" t="n">
        <v>0</v>
      </c>
    </row>
    <row r="957" customFormat="false" ht="13.5" hidden="false" customHeight="false" outlineLevel="0" collapsed="false">
      <c r="A957" s="17" t="s">
        <v>961</v>
      </c>
      <c r="B957" s="18" t="n">
        <f aca="false">T957</f>
        <v>476</v>
      </c>
      <c r="C957" s="19" t="n">
        <f aca="false">(L957-P957)/T957</f>
        <v>0.178571428571429</v>
      </c>
      <c r="G957" s="0" t="str">
        <f aca="false">IF(FIND(A957,K957),"",1)</f>
        <v/>
      </c>
      <c r="H957" s="20" t="n">
        <v>20</v>
      </c>
      <c r="I957" s="20" t="n">
        <v>409</v>
      </c>
      <c r="J957" s="17" t="n">
        <f aca="false">H957*1000+I957</f>
        <v>20409</v>
      </c>
      <c r="K957" s="17" t="s">
        <v>961</v>
      </c>
      <c r="L957" s="20" t="n">
        <v>139</v>
      </c>
      <c r="M957" s="20" t="n">
        <v>11</v>
      </c>
      <c r="N957" s="20" t="n">
        <v>172</v>
      </c>
      <c r="O957" s="20" t="n">
        <v>21</v>
      </c>
      <c r="P957" s="20" t="n">
        <v>54</v>
      </c>
      <c r="Q957" s="20" t="n">
        <v>0</v>
      </c>
      <c r="R957" s="20" t="n">
        <v>0</v>
      </c>
      <c r="S957" s="20" t="n">
        <v>1</v>
      </c>
      <c r="T957" s="20" t="n">
        <v>476</v>
      </c>
      <c r="U957" s="20" t="n">
        <v>408</v>
      </c>
      <c r="V957" s="20" t="n">
        <v>0</v>
      </c>
      <c r="W957" s="20" t="n">
        <v>0</v>
      </c>
      <c r="X957" s="20" t="n">
        <v>10</v>
      </c>
      <c r="Y957" s="20" t="n">
        <v>0</v>
      </c>
    </row>
    <row r="958" customFormat="false" ht="13.5" hidden="false" customHeight="false" outlineLevel="0" collapsed="false">
      <c r="A958" s="17" t="s">
        <v>962</v>
      </c>
      <c r="B958" s="18" t="n">
        <f aca="false">T958</f>
        <v>1121</v>
      </c>
      <c r="C958" s="19" t="n">
        <f aca="false">(L958-P958)/T958</f>
        <v>0.0517395182872435</v>
      </c>
      <c r="G958" s="0" t="str">
        <f aca="false">IF(FIND(A958,K958),"",1)</f>
        <v/>
      </c>
      <c r="H958" s="20" t="n">
        <v>20</v>
      </c>
      <c r="I958" s="20" t="n">
        <v>410</v>
      </c>
      <c r="J958" s="17" t="n">
        <f aca="false">H958*1000+I958</f>
        <v>20410</v>
      </c>
      <c r="K958" s="17" t="s">
        <v>962</v>
      </c>
      <c r="L958" s="20" t="n">
        <v>339</v>
      </c>
      <c r="M958" s="20" t="n">
        <v>50</v>
      </c>
      <c r="N958" s="20" t="n">
        <v>155</v>
      </c>
      <c r="O958" s="20" t="n">
        <v>25</v>
      </c>
      <c r="P958" s="20" t="n">
        <v>281</v>
      </c>
      <c r="Q958" s="20" t="n">
        <v>17</v>
      </c>
      <c r="R958" s="20" t="n">
        <v>1</v>
      </c>
      <c r="S958" s="20" t="n">
        <v>11</v>
      </c>
      <c r="T958" s="20" t="n">
        <v>1121</v>
      </c>
      <c r="U958" s="20" t="n">
        <v>925</v>
      </c>
      <c r="V958" s="20" t="n">
        <v>0</v>
      </c>
      <c r="W958" s="20" t="n">
        <v>0</v>
      </c>
      <c r="X958" s="20" t="n">
        <v>46</v>
      </c>
      <c r="Y958" s="20" t="n">
        <v>0</v>
      </c>
    </row>
    <row r="959" customFormat="false" ht="13.5" hidden="false" customHeight="false" outlineLevel="0" collapsed="false">
      <c r="A959" s="17" t="s">
        <v>963</v>
      </c>
      <c r="B959" s="18" t="n">
        <f aca="false">T959</f>
        <v>3264</v>
      </c>
      <c r="C959" s="19" t="n">
        <f aca="false">(L959-P959)/T959</f>
        <v>-0.0505514705882353</v>
      </c>
      <c r="G959" s="0" t="str">
        <f aca="false">IF(FIND(A959,K959),"",1)</f>
        <v/>
      </c>
      <c r="H959" s="20" t="n">
        <v>20</v>
      </c>
      <c r="I959" s="20" t="n">
        <v>411</v>
      </c>
      <c r="J959" s="17" t="n">
        <f aca="false">H959*1000+I959</f>
        <v>20411</v>
      </c>
      <c r="K959" s="17" t="s">
        <v>963</v>
      </c>
      <c r="L959" s="20" t="n">
        <v>725</v>
      </c>
      <c r="M959" s="20" t="n">
        <v>264</v>
      </c>
      <c r="N959" s="20" t="n">
        <v>401</v>
      </c>
      <c r="O959" s="20" t="n">
        <v>242</v>
      </c>
      <c r="P959" s="20" t="n">
        <v>890</v>
      </c>
      <c r="Q959" s="20" t="n">
        <v>59</v>
      </c>
      <c r="R959" s="20" t="n">
        <v>0</v>
      </c>
      <c r="S959" s="20" t="n">
        <v>20</v>
      </c>
      <c r="T959" s="20" t="n">
        <v>3264</v>
      </c>
      <c r="U959" s="20" t="n">
        <v>2745</v>
      </c>
      <c r="V959" s="20" t="n">
        <v>0</v>
      </c>
      <c r="W959" s="20" t="n">
        <v>0</v>
      </c>
      <c r="X959" s="20" t="n">
        <v>144</v>
      </c>
      <c r="Y959" s="20" t="n">
        <v>0</v>
      </c>
    </row>
    <row r="960" customFormat="false" ht="13.5" hidden="false" customHeight="false" outlineLevel="0" collapsed="false">
      <c r="A960" s="17" t="s">
        <v>964</v>
      </c>
      <c r="B960" s="18" t="n">
        <f aca="false">T960</f>
        <v>611</v>
      </c>
      <c r="C960" s="19" t="n">
        <f aca="false">(L960-P960)/T960</f>
        <v>0.0507364975450082</v>
      </c>
      <c r="G960" s="0" t="str">
        <f aca="false">IF(FIND(A960,K960),"",1)</f>
        <v/>
      </c>
      <c r="H960" s="20" t="n">
        <v>20</v>
      </c>
      <c r="I960" s="20" t="n">
        <v>412</v>
      </c>
      <c r="J960" s="17" t="n">
        <f aca="false">H960*1000+I960</f>
        <v>20412</v>
      </c>
      <c r="K960" s="17" t="s">
        <v>964</v>
      </c>
      <c r="L960" s="20" t="n">
        <v>175</v>
      </c>
      <c r="M960" s="20" t="n">
        <v>18</v>
      </c>
      <c r="N960" s="20" t="n">
        <v>71</v>
      </c>
      <c r="O960" s="20" t="n">
        <v>36</v>
      </c>
      <c r="P960" s="20" t="n">
        <v>144</v>
      </c>
      <c r="Q960" s="20" t="n">
        <v>5</v>
      </c>
      <c r="R960" s="20" t="n">
        <v>0</v>
      </c>
      <c r="S960" s="20" t="n">
        <v>4</v>
      </c>
      <c r="T960" s="20" t="n">
        <v>611</v>
      </c>
      <c r="U960" s="20" t="n">
        <v>480</v>
      </c>
      <c r="V960" s="20" t="n">
        <v>0</v>
      </c>
      <c r="W960" s="20" t="n">
        <v>0</v>
      </c>
      <c r="X960" s="20" t="n">
        <v>27</v>
      </c>
      <c r="Y960" s="20" t="n">
        <v>0</v>
      </c>
    </row>
    <row r="961" customFormat="false" ht="13.5" hidden="false" customHeight="false" outlineLevel="0" collapsed="false">
      <c r="A961" s="17" t="s">
        <v>965</v>
      </c>
      <c r="B961" s="18" t="n">
        <f aca="false">T961</f>
        <v>1854</v>
      </c>
      <c r="C961" s="19" t="n">
        <f aca="false">(L961-P961)/T961</f>
        <v>-0.0250809061488673</v>
      </c>
      <c r="G961" s="0" t="str">
        <f aca="false">IF(FIND(A961,K961),"",1)</f>
        <v/>
      </c>
      <c r="H961" s="20" t="n">
        <v>20</v>
      </c>
      <c r="I961" s="20" t="n">
        <v>413</v>
      </c>
      <c r="J961" s="17" t="n">
        <f aca="false">H961*1000+I961</f>
        <v>20413</v>
      </c>
      <c r="K961" s="17" t="s">
        <v>965</v>
      </c>
      <c r="L961" s="20" t="n">
        <v>409.5</v>
      </c>
      <c r="M961" s="20" t="n">
        <v>106</v>
      </c>
      <c r="N961" s="20" t="n">
        <v>157</v>
      </c>
      <c r="O961" s="20" t="n">
        <v>99</v>
      </c>
      <c r="P961" s="20" t="n">
        <v>456</v>
      </c>
      <c r="Q961" s="20" t="n">
        <v>11</v>
      </c>
      <c r="R961" s="20" t="n">
        <v>2</v>
      </c>
      <c r="S961" s="20" t="n">
        <v>10.5</v>
      </c>
      <c r="T961" s="20" t="n">
        <v>1854</v>
      </c>
      <c r="U961" s="20" t="n">
        <v>1355</v>
      </c>
      <c r="V961" s="20" t="n">
        <v>0</v>
      </c>
      <c r="W961" s="20" t="n">
        <v>0</v>
      </c>
      <c r="X961" s="20" t="n">
        <v>104</v>
      </c>
      <c r="Y961" s="20" t="n">
        <v>0</v>
      </c>
    </row>
    <row r="962" customFormat="false" ht="13.5" hidden="false" customHeight="false" outlineLevel="0" collapsed="false">
      <c r="A962" s="17" t="s">
        <v>966</v>
      </c>
      <c r="B962" s="18" t="n">
        <f aca="false">T962</f>
        <v>1677</v>
      </c>
      <c r="C962" s="19" t="n">
        <f aca="false">(L962-P962)/T962</f>
        <v>0.0178890876565295</v>
      </c>
      <c r="G962" s="0" t="str">
        <f aca="false">IF(FIND(A962,K962),"",1)</f>
        <v/>
      </c>
      <c r="H962" s="20" t="n">
        <v>20</v>
      </c>
      <c r="I962" s="20" t="n">
        <v>414</v>
      </c>
      <c r="J962" s="17" t="n">
        <f aca="false">H962*1000+I962</f>
        <v>20414</v>
      </c>
      <c r="K962" s="17" t="s">
        <v>966</v>
      </c>
      <c r="L962" s="20" t="n">
        <v>375</v>
      </c>
      <c r="M962" s="20" t="n">
        <v>95</v>
      </c>
      <c r="N962" s="20" t="n">
        <v>294</v>
      </c>
      <c r="O962" s="20" t="n">
        <v>88</v>
      </c>
      <c r="P962" s="20" t="n">
        <v>345</v>
      </c>
      <c r="Q962" s="20" t="n">
        <v>20</v>
      </c>
      <c r="R962" s="20" t="n">
        <v>2</v>
      </c>
      <c r="S962" s="20" t="n">
        <v>9</v>
      </c>
      <c r="T962" s="20" t="n">
        <v>1677</v>
      </c>
      <c r="U962" s="20" t="n">
        <v>1295</v>
      </c>
      <c r="V962" s="20" t="n">
        <v>0</v>
      </c>
      <c r="W962" s="20" t="n">
        <v>0</v>
      </c>
      <c r="X962" s="20" t="n">
        <v>67</v>
      </c>
      <c r="Y962" s="20" t="n">
        <v>0</v>
      </c>
    </row>
    <row r="963" customFormat="false" ht="13.5" hidden="false" customHeight="false" outlineLevel="0" collapsed="false">
      <c r="A963" s="17" t="s">
        <v>967</v>
      </c>
      <c r="B963" s="18" t="n">
        <f aca="false">T963</f>
        <v>5803</v>
      </c>
      <c r="C963" s="19" t="n">
        <f aca="false">(L963-P963)/T963</f>
        <v>-0.108047561606066</v>
      </c>
      <c r="G963" s="0" t="str">
        <f aca="false">IF(FIND(A963,K963),"",1)</f>
        <v/>
      </c>
      <c r="H963" s="20" t="n">
        <v>20</v>
      </c>
      <c r="I963" s="20" t="n">
        <v>415</v>
      </c>
      <c r="J963" s="17" t="n">
        <f aca="false">H963*1000+I963</f>
        <v>20415</v>
      </c>
      <c r="K963" s="17" t="s">
        <v>967</v>
      </c>
      <c r="L963" s="20" t="n">
        <v>1056</v>
      </c>
      <c r="M963" s="20" t="n">
        <v>460</v>
      </c>
      <c r="N963" s="20" t="n">
        <v>572</v>
      </c>
      <c r="O963" s="20" t="n">
        <v>611</v>
      </c>
      <c r="P963" s="20" t="n">
        <v>1683</v>
      </c>
      <c r="Q963" s="20" t="n">
        <v>95</v>
      </c>
      <c r="R963" s="20" t="n">
        <v>9</v>
      </c>
      <c r="S963" s="20" t="n">
        <v>55</v>
      </c>
      <c r="T963" s="20" t="n">
        <v>5803</v>
      </c>
      <c r="U963" s="20" t="n">
        <v>4854</v>
      </c>
      <c r="V963" s="20" t="n">
        <v>0</v>
      </c>
      <c r="W963" s="20" t="n">
        <v>0</v>
      </c>
      <c r="X963" s="20" t="n">
        <v>313</v>
      </c>
      <c r="Y963" s="20" t="n">
        <v>0</v>
      </c>
    </row>
    <row r="964" customFormat="false" ht="13.5" hidden="false" customHeight="false" outlineLevel="0" collapsed="false">
      <c r="A964" s="17" t="s">
        <v>968</v>
      </c>
      <c r="B964" s="18" t="n">
        <f aca="false">T964</f>
        <v>5759</v>
      </c>
      <c r="C964" s="19" t="n">
        <f aca="false">(L964-P964)/T964</f>
        <v>-0.0776176419517277</v>
      </c>
      <c r="G964" s="0" t="str">
        <f aca="false">IF(FIND(A964,K964),"",1)</f>
        <v/>
      </c>
      <c r="H964" s="20" t="n">
        <v>20</v>
      </c>
      <c r="I964" s="20" t="n">
        <v>416</v>
      </c>
      <c r="J964" s="17" t="n">
        <f aca="false">H964*1000+I964</f>
        <v>20416</v>
      </c>
      <c r="K964" s="17" t="s">
        <v>968</v>
      </c>
      <c r="L964" s="20" t="n">
        <v>954</v>
      </c>
      <c r="M964" s="20" t="n">
        <v>553</v>
      </c>
      <c r="N964" s="20" t="n">
        <v>618</v>
      </c>
      <c r="O964" s="20" t="n">
        <v>470</v>
      </c>
      <c r="P964" s="20" t="n">
        <v>1401</v>
      </c>
      <c r="Q964" s="20" t="n">
        <v>76</v>
      </c>
      <c r="R964" s="20" t="n">
        <v>12</v>
      </c>
      <c r="S964" s="20" t="n">
        <v>38</v>
      </c>
      <c r="T964" s="20" t="n">
        <v>5759</v>
      </c>
      <c r="U964" s="20" t="n">
        <v>4335</v>
      </c>
      <c r="V964" s="20" t="n">
        <v>0</v>
      </c>
      <c r="W964" s="20" t="n">
        <v>0</v>
      </c>
      <c r="X964" s="20" t="n">
        <v>213</v>
      </c>
      <c r="Y964" s="20" t="n">
        <v>0</v>
      </c>
    </row>
    <row r="965" customFormat="false" ht="13.5" hidden="false" customHeight="false" outlineLevel="0" collapsed="false">
      <c r="A965" s="17" t="s">
        <v>969</v>
      </c>
      <c r="B965" s="18" t="n">
        <f aca="false">T965</f>
        <v>1206</v>
      </c>
      <c r="C965" s="19" t="n">
        <f aca="false">(L965-P965)/T965</f>
        <v>0.0248756218905473</v>
      </c>
      <c r="G965" s="0" t="str">
        <f aca="false">IF(FIND(A965,K965),"",1)</f>
        <v/>
      </c>
      <c r="H965" s="20" t="n">
        <v>20</v>
      </c>
      <c r="I965" s="20" t="n">
        <v>417</v>
      </c>
      <c r="J965" s="17" t="n">
        <f aca="false">H965*1000+I965</f>
        <v>20417</v>
      </c>
      <c r="K965" s="17" t="s">
        <v>969</v>
      </c>
      <c r="L965" s="20" t="n">
        <v>256</v>
      </c>
      <c r="M965" s="20" t="n">
        <v>83</v>
      </c>
      <c r="N965" s="20" t="n">
        <v>248</v>
      </c>
      <c r="O965" s="20" t="n">
        <v>101</v>
      </c>
      <c r="P965" s="20" t="n">
        <v>226</v>
      </c>
      <c r="Q965" s="20" t="n">
        <v>10</v>
      </c>
      <c r="R965" s="20" t="n">
        <v>0</v>
      </c>
      <c r="S965" s="20" t="n">
        <v>25</v>
      </c>
      <c r="T965" s="20" t="n">
        <v>1206</v>
      </c>
      <c r="U965" s="20" t="n">
        <v>1016</v>
      </c>
      <c r="V965" s="20" t="n">
        <v>0</v>
      </c>
      <c r="W965" s="20" t="n">
        <v>0</v>
      </c>
      <c r="X965" s="20" t="n">
        <v>67</v>
      </c>
      <c r="Y965" s="20" t="n">
        <v>0</v>
      </c>
    </row>
    <row r="966" customFormat="false" ht="13.5" hidden="false" customHeight="false" outlineLevel="0" collapsed="false">
      <c r="A966" s="17" t="s">
        <v>970</v>
      </c>
      <c r="B966" s="18" t="n">
        <f aca="false">T966</f>
        <v>4952</v>
      </c>
      <c r="C966" s="19" t="n">
        <f aca="false">(L966-P966)/T966</f>
        <v>-0.0482794830371567</v>
      </c>
      <c r="G966" s="0" t="str">
        <f aca="false">IF(FIND(A966,K966),"",1)</f>
        <v/>
      </c>
      <c r="H966" s="20" t="n">
        <v>20</v>
      </c>
      <c r="I966" s="20" t="n">
        <v>422</v>
      </c>
      <c r="J966" s="17" t="n">
        <f aca="false">H966*1000+I966</f>
        <v>20422</v>
      </c>
      <c r="K966" s="17" t="s">
        <v>970</v>
      </c>
      <c r="L966" s="20" t="n">
        <v>1002.9</v>
      </c>
      <c r="M966" s="20" t="n">
        <v>620</v>
      </c>
      <c r="N966" s="20" t="n">
        <v>274.03</v>
      </c>
      <c r="O966" s="20" t="n">
        <v>293.06</v>
      </c>
      <c r="P966" s="20" t="n">
        <v>1241.98</v>
      </c>
      <c r="Q966" s="20" t="n">
        <v>50</v>
      </c>
      <c r="R966" s="20" t="n">
        <v>1</v>
      </c>
      <c r="S966" s="20" t="n">
        <v>27.01</v>
      </c>
      <c r="T966" s="20" t="n">
        <v>4952</v>
      </c>
      <c r="U966" s="20" t="n">
        <v>3711</v>
      </c>
      <c r="V966" s="20" t="n">
        <v>0.002</v>
      </c>
      <c r="W966" s="20" t="n">
        <v>0</v>
      </c>
      <c r="X966" s="20" t="n">
        <v>201</v>
      </c>
      <c r="Y966" s="20" t="n">
        <v>0</v>
      </c>
    </row>
    <row r="967" customFormat="false" ht="13.5" hidden="false" customHeight="false" outlineLevel="0" collapsed="false">
      <c r="A967" s="17" t="s">
        <v>971</v>
      </c>
      <c r="B967" s="18" t="n">
        <f aca="false">T967</f>
        <v>4524</v>
      </c>
      <c r="C967" s="19" t="n">
        <f aca="false">(L967-P967)/T967</f>
        <v>-0.0280702917771883</v>
      </c>
      <c r="G967" s="0" t="str">
        <f aca="false">IF(FIND(A967,K967),"",1)</f>
        <v/>
      </c>
      <c r="H967" s="20" t="n">
        <v>20</v>
      </c>
      <c r="I967" s="20" t="n">
        <v>423</v>
      </c>
      <c r="J967" s="17" t="n">
        <f aca="false">H967*1000+I967</f>
        <v>20423</v>
      </c>
      <c r="K967" s="17" t="s">
        <v>971</v>
      </c>
      <c r="L967" s="20" t="n">
        <v>913</v>
      </c>
      <c r="M967" s="20" t="n">
        <v>330</v>
      </c>
      <c r="N967" s="20" t="n">
        <v>465</v>
      </c>
      <c r="O967" s="20" t="n">
        <v>421</v>
      </c>
      <c r="P967" s="20" t="n">
        <v>1039.99</v>
      </c>
      <c r="Q967" s="20" t="n">
        <v>39</v>
      </c>
      <c r="R967" s="20" t="n">
        <v>5</v>
      </c>
      <c r="S967" s="20" t="n">
        <v>22</v>
      </c>
      <c r="T967" s="20" t="n">
        <v>4524</v>
      </c>
      <c r="U967" s="20" t="n">
        <v>3407</v>
      </c>
      <c r="V967" s="20" t="n">
        <v>0.002</v>
      </c>
      <c r="W967" s="20" t="n">
        <v>0</v>
      </c>
      <c r="X967" s="20" t="n">
        <v>172</v>
      </c>
      <c r="Y967" s="20" t="n">
        <v>0</v>
      </c>
    </row>
    <row r="968" customFormat="false" ht="13.5" hidden="false" customHeight="false" outlineLevel="0" collapsed="false">
      <c r="A968" s="17" t="s">
        <v>972</v>
      </c>
      <c r="B968" s="18" t="n">
        <f aca="false">T968</f>
        <v>2999</v>
      </c>
      <c r="C968" s="19" t="n">
        <f aca="false">(L968-P968)/T968</f>
        <v>-0.00600200066688896</v>
      </c>
      <c r="G968" s="0" t="str">
        <f aca="false">IF(FIND(A968,K968),"",1)</f>
        <v/>
      </c>
      <c r="H968" s="20" t="n">
        <v>20</v>
      </c>
      <c r="I968" s="20" t="n">
        <v>425</v>
      </c>
      <c r="J968" s="17" t="n">
        <f aca="false">H968*1000+I968</f>
        <v>20425</v>
      </c>
      <c r="K968" s="17" t="s">
        <v>972</v>
      </c>
      <c r="L968" s="20" t="n">
        <v>658</v>
      </c>
      <c r="M968" s="20" t="n">
        <v>263</v>
      </c>
      <c r="N968" s="20" t="n">
        <v>202</v>
      </c>
      <c r="O968" s="20" t="n">
        <v>206</v>
      </c>
      <c r="P968" s="20" t="n">
        <v>676</v>
      </c>
      <c r="Q968" s="20" t="n">
        <v>38</v>
      </c>
      <c r="R968" s="20" t="n">
        <v>4</v>
      </c>
      <c r="S968" s="20" t="n">
        <v>16</v>
      </c>
      <c r="T968" s="20" t="n">
        <v>2999</v>
      </c>
      <c r="U968" s="20" t="n">
        <v>2218</v>
      </c>
      <c r="V968" s="20" t="n">
        <v>0</v>
      </c>
      <c r="W968" s="20" t="n">
        <v>0</v>
      </c>
      <c r="X968" s="20" t="n">
        <v>155</v>
      </c>
      <c r="Y968" s="20" t="n">
        <v>0</v>
      </c>
    </row>
    <row r="969" customFormat="false" ht="13.5" hidden="false" customHeight="false" outlineLevel="0" collapsed="false">
      <c r="A969" s="17" t="s">
        <v>973</v>
      </c>
      <c r="B969" s="18" t="n">
        <f aca="false">T969</f>
        <v>920</v>
      </c>
      <c r="C969" s="19" t="n">
        <f aca="false">(L969-P969)/T969</f>
        <v>0.0293478260869565</v>
      </c>
      <c r="G969" s="0" t="str">
        <f aca="false">IF(FIND(A969,K969),"",1)</f>
        <v/>
      </c>
      <c r="H969" s="20" t="n">
        <v>20</v>
      </c>
      <c r="I969" s="20" t="n">
        <v>429</v>
      </c>
      <c r="J969" s="17" t="n">
        <f aca="false">H969*1000+I969</f>
        <v>20429</v>
      </c>
      <c r="K969" s="17" t="s">
        <v>973</v>
      </c>
      <c r="L969" s="20" t="n">
        <v>259</v>
      </c>
      <c r="M969" s="20" t="n">
        <v>83</v>
      </c>
      <c r="N969" s="20" t="n">
        <v>64</v>
      </c>
      <c r="O969" s="20" t="n">
        <v>48</v>
      </c>
      <c r="P969" s="20" t="n">
        <v>232</v>
      </c>
      <c r="Q969" s="20" t="n">
        <v>9</v>
      </c>
      <c r="R969" s="20" t="n">
        <v>1</v>
      </c>
      <c r="S969" s="20" t="n">
        <v>8</v>
      </c>
      <c r="T969" s="20" t="n">
        <v>920</v>
      </c>
      <c r="U969" s="20" t="n">
        <v>735</v>
      </c>
      <c r="V969" s="20" t="n">
        <v>0</v>
      </c>
      <c r="W969" s="20" t="n">
        <v>0</v>
      </c>
      <c r="X969" s="20" t="n">
        <v>31</v>
      </c>
      <c r="Y969" s="20" t="n">
        <v>0</v>
      </c>
    </row>
    <row r="970" customFormat="false" ht="13.5" hidden="false" customHeight="false" outlineLevel="0" collapsed="false">
      <c r="A970" s="17" t="s">
        <v>974</v>
      </c>
      <c r="B970" s="18" t="n">
        <f aca="false">T970</f>
        <v>3824</v>
      </c>
      <c r="C970" s="19" t="n">
        <f aca="false">(L970-P970)/T970</f>
        <v>-0.0891161087866109</v>
      </c>
      <c r="G970" s="0" t="str">
        <f aca="false">IF(FIND(A970,K970),"",1)</f>
        <v/>
      </c>
      <c r="H970" s="20" t="n">
        <v>20</v>
      </c>
      <c r="I970" s="20" t="n">
        <v>430</v>
      </c>
      <c r="J970" s="17" t="n">
        <f aca="false">H970*1000+I970</f>
        <v>20430</v>
      </c>
      <c r="K970" s="17" t="s">
        <v>974</v>
      </c>
      <c r="L970" s="20" t="n">
        <v>723.22</v>
      </c>
      <c r="M970" s="20" t="n">
        <v>321</v>
      </c>
      <c r="N970" s="20" t="n">
        <v>268</v>
      </c>
      <c r="O970" s="20" t="n">
        <v>298</v>
      </c>
      <c r="P970" s="20" t="n">
        <v>1064</v>
      </c>
      <c r="Q970" s="20" t="n">
        <v>44</v>
      </c>
      <c r="R970" s="20" t="n">
        <v>5</v>
      </c>
      <c r="S970" s="20" t="n">
        <v>42.77</v>
      </c>
      <c r="T970" s="20" t="n">
        <v>3824</v>
      </c>
      <c r="U970" s="20" t="n">
        <v>2918</v>
      </c>
      <c r="V970" s="20" t="n">
        <v>0.001</v>
      </c>
      <c r="W970" s="20" t="n">
        <v>1</v>
      </c>
      <c r="X970" s="20" t="n">
        <v>151</v>
      </c>
      <c r="Y970" s="20" t="n">
        <v>0</v>
      </c>
    </row>
    <row r="971" customFormat="false" ht="13.5" hidden="false" customHeight="false" outlineLevel="0" collapsed="false">
      <c r="A971" s="17" t="s">
        <v>975</v>
      </c>
      <c r="B971" s="18" t="n">
        <f aca="false">T971</f>
        <v>11623</v>
      </c>
      <c r="C971" s="19" t="n">
        <f aca="false">(L971-P971)/T971</f>
        <v>-0.0288264647681321</v>
      </c>
      <c r="G971" s="0" t="str">
        <f aca="false">IF(FIND(A971,K971),"",1)</f>
        <v/>
      </c>
      <c r="H971" s="20" t="n">
        <v>20</v>
      </c>
      <c r="I971" s="20" t="n">
        <v>432</v>
      </c>
      <c r="J971" s="17" t="n">
        <f aca="false">H971*1000+I971</f>
        <v>20432</v>
      </c>
      <c r="K971" s="17" t="s">
        <v>975</v>
      </c>
      <c r="L971" s="20" t="n">
        <v>2543.92</v>
      </c>
      <c r="M971" s="20" t="n">
        <v>994</v>
      </c>
      <c r="N971" s="20" t="n">
        <v>939</v>
      </c>
      <c r="O971" s="20" t="n">
        <v>716</v>
      </c>
      <c r="P971" s="20" t="n">
        <v>2878.97</v>
      </c>
      <c r="Q971" s="20" t="n">
        <v>142</v>
      </c>
      <c r="R971" s="20" t="n">
        <v>10</v>
      </c>
      <c r="S971" s="20" t="n">
        <v>66.09</v>
      </c>
      <c r="T971" s="20" t="n">
        <v>11623</v>
      </c>
      <c r="U971" s="20" t="n">
        <v>8722</v>
      </c>
      <c r="V971" s="20" t="n">
        <v>0.002</v>
      </c>
      <c r="W971" s="20" t="n">
        <v>0</v>
      </c>
      <c r="X971" s="20" t="n">
        <v>431</v>
      </c>
      <c r="Y971" s="20" t="n">
        <v>1</v>
      </c>
    </row>
    <row r="972" customFormat="false" ht="13.5" hidden="false" customHeight="false" outlineLevel="0" collapsed="false">
      <c r="A972" s="17" t="s">
        <v>976</v>
      </c>
      <c r="B972" s="18" t="n">
        <f aca="false">T972</f>
        <v>2895</v>
      </c>
      <c r="C972" s="19" t="n">
        <f aca="false">(L972-P972)/T972</f>
        <v>-0.042832469775475</v>
      </c>
      <c r="G972" s="0" t="str">
        <f aca="false">IF(FIND(A972,K972),"",1)</f>
        <v/>
      </c>
      <c r="H972" s="20" t="n">
        <v>20</v>
      </c>
      <c r="I972" s="20" t="n">
        <v>446</v>
      </c>
      <c r="J972" s="17" t="n">
        <f aca="false">H972*1000+I972</f>
        <v>20446</v>
      </c>
      <c r="K972" s="17" t="s">
        <v>976</v>
      </c>
      <c r="L972" s="20" t="n">
        <v>587</v>
      </c>
      <c r="M972" s="20" t="n">
        <v>147</v>
      </c>
      <c r="N972" s="20" t="n">
        <v>126</v>
      </c>
      <c r="O972" s="20" t="n">
        <v>166</v>
      </c>
      <c r="P972" s="20" t="n">
        <v>711</v>
      </c>
      <c r="Q972" s="20" t="n">
        <v>59</v>
      </c>
      <c r="R972" s="20" t="n">
        <v>3</v>
      </c>
      <c r="S972" s="20" t="n">
        <v>33</v>
      </c>
      <c r="T972" s="20" t="n">
        <v>2895</v>
      </c>
      <c r="U972" s="20" t="n">
        <v>1928</v>
      </c>
      <c r="V972" s="20" t="n">
        <v>0</v>
      </c>
      <c r="W972" s="20" t="n">
        <v>0</v>
      </c>
      <c r="X972" s="20" t="n">
        <v>96</v>
      </c>
      <c r="Y972" s="20" t="n">
        <v>0</v>
      </c>
    </row>
    <row r="973" customFormat="false" ht="13.5" hidden="false" customHeight="false" outlineLevel="0" collapsed="false">
      <c r="A973" s="17" t="s">
        <v>977</v>
      </c>
      <c r="B973" s="18" t="n">
        <f aca="false">T973</f>
        <v>1979</v>
      </c>
      <c r="C973" s="19" t="n">
        <f aca="false">(L973-P973)/T973</f>
        <v>-0.0207175341081354</v>
      </c>
      <c r="G973" s="0" t="str">
        <f aca="false">IF(FIND(A973,K973),"",1)</f>
        <v/>
      </c>
      <c r="H973" s="20" t="n">
        <v>20</v>
      </c>
      <c r="I973" s="20" t="n">
        <v>448</v>
      </c>
      <c r="J973" s="17" t="n">
        <f aca="false">H973*1000+I973</f>
        <v>20448</v>
      </c>
      <c r="K973" s="17" t="s">
        <v>977</v>
      </c>
      <c r="L973" s="20" t="n">
        <v>394</v>
      </c>
      <c r="M973" s="20" t="n">
        <v>97</v>
      </c>
      <c r="N973" s="20" t="n">
        <v>283</v>
      </c>
      <c r="O973" s="20" t="n">
        <v>64</v>
      </c>
      <c r="P973" s="20" t="n">
        <v>435</v>
      </c>
      <c r="Q973" s="20" t="n">
        <v>17</v>
      </c>
      <c r="R973" s="20" t="n">
        <v>4</v>
      </c>
      <c r="S973" s="20" t="n">
        <v>6</v>
      </c>
      <c r="T973" s="20" t="n">
        <v>1979</v>
      </c>
      <c r="U973" s="20" t="n">
        <v>1360</v>
      </c>
      <c r="V973" s="20" t="n">
        <v>0</v>
      </c>
      <c r="W973" s="20" t="n">
        <v>1</v>
      </c>
      <c r="X973" s="20" t="n">
        <v>59</v>
      </c>
      <c r="Y973" s="20" t="n">
        <v>0</v>
      </c>
    </row>
    <row r="974" customFormat="false" ht="13.5" hidden="false" customHeight="false" outlineLevel="0" collapsed="false">
      <c r="A974" s="17" t="s">
        <v>978</v>
      </c>
      <c r="B974" s="18" t="n">
        <f aca="false">T974</f>
        <v>11907</v>
      </c>
      <c r="C974" s="19" t="n">
        <f aca="false">(L974-P974)/T974</f>
        <v>-0.091119509532208</v>
      </c>
      <c r="G974" s="0" t="str">
        <f aca="false">IF(FIND(A974,K974),"",1)</f>
        <v/>
      </c>
      <c r="H974" s="20" t="n">
        <v>20</v>
      </c>
      <c r="I974" s="20" t="n">
        <v>449</v>
      </c>
      <c r="J974" s="17" t="n">
        <f aca="false">H974*1000+I974</f>
        <v>20449</v>
      </c>
      <c r="K974" s="17" t="s">
        <v>978</v>
      </c>
      <c r="L974" s="20" t="n">
        <v>1626</v>
      </c>
      <c r="M974" s="20" t="n">
        <v>495</v>
      </c>
      <c r="N974" s="20" t="n">
        <v>1125</v>
      </c>
      <c r="O974" s="20" t="n">
        <v>668</v>
      </c>
      <c r="P974" s="20" t="n">
        <v>2710.96</v>
      </c>
      <c r="Q974" s="20" t="n">
        <v>123</v>
      </c>
      <c r="R974" s="20" t="n">
        <v>14</v>
      </c>
      <c r="S974" s="20" t="n">
        <v>81.03</v>
      </c>
      <c r="T974" s="20" t="n">
        <v>11907</v>
      </c>
      <c r="U974" s="20" t="n">
        <v>7073</v>
      </c>
      <c r="V974" s="20" t="n">
        <v>0.001</v>
      </c>
      <c r="W974" s="20" t="n">
        <v>0</v>
      </c>
      <c r="X974" s="20" t="n">
        <v>230</v>
      </c>
      <c r="Y974" s="20" t="n">
        <v>0</v>
      </c>
    </row>
    <row r="975" customFormat="false" ht="13.5" hidden="false" customHeight="false" outlineLevel="0" collapsed="false">
      <c r="A975" s="17" t="s">
        <v>979</v>
      </c>
      <c r="B975" s="18" t="n">
        <f aca="false">T975</f>
        <v>6615</v>
      </c>
      <c r="C975" s="19" t="n">
        <f aca="false">(L975-P975)/T975</f>
        <v>-0.0929705215419501</v>
      </c>
      <c r="G975" s="0" t="str">
        <f aca="false">IF(FIND(A975,K975),"",1)</f>
        <v/>
      </c>
      <c r="H975" s="20" t="n">
        <v>20</v>
      </c>
      <c r="I975" s="20" t="n">
        <v>450</v>
      </c>
      <c r="J975" s="17" t="n">
        <f aca="false">H975*1000+I975</f>
        <v>20450</v>
      </c>
      <c r="K975" s="17" t="s">
        <v>979</v>
      </c>
      <c r="L975" s="20" t="n">
        <v>855</v>
      </c>
      <c r="M975" s="20" t="n">
        <v>268</v>
      </c>
      <c r="N975" s="20" t="n">
        <v>709</v>
      </c>
      <c r="O975" s="20" t="n">
        <v>458</v>
      </c>
      <c r="P975" s="20" t="n">
        <v>1470</v>
      </c>
      <c r="Q975" s="20" t="n">
        <v>78</v>
      </c>
      <c r="R975" s="20" t="n">
        <v>2</v>
      </c>
      <c r="S975" s="20" t="n">
        <v>48</v>
      </c>
      <c r="T975" s="20" t="n">
        <v>6615</v>
      </c>
      <c r="U975" s="20" t="n">
        <v>4035</v>
      </c>
      <c r="V975" s="20" t="n">
        <v>0</v>
      </c>
      <c r="W975" s="20" t="n">
        <v>0</v>
      </c>
      <c r="X975" s="20" t="n">
        <v>147</v>
      </c>
      <c r="Y975" s="20" t="n">
        <v>0</v>
      </c>
    </row>
    <row r="976" customFormat="false" ht="13.5" hidden="false" customHeight="false" outlineLevel="0" collapsed="false">
      <c r="A976" s="17" t="s">
        <v>980</v>
      </c>
      <c r="B976" s="18" t="n">
        <f aca="false">T976</f>
        <v>3884</v>
      </c>
      <c r="C976" s="19" t="n">
        <f aca="false">(L976-P976)/T976</f>
        <v>-0.0780097837281154</v>
      </c>
      <c r="G976" s="0" t="str">
        <f aca="false">IF(FIND(A976,K976),"",1)</f>
        <v/>
      </c>
      <c r="H976" s="20" t="n">
        <v>20</v>
      </c>
      <c r="I976" s="20" t="n">
        <v>451</v>
      </c>
      <c r="J976" s="17" t="n">
        <f aca="false">H976*1000+I976</f>
        <v>20451</v>
      </c>
      <c r="K976" s="17" t="s">
        <v>980</v>
      </c>
      <c r="L976" s="20" t="n">
        <v>576</v>
      </c>
      <c r="M976" s="20" t="n">
        <v>188</v>
      </c>
      <c r="N976" s="20" t="n">
        <v>356</v>
      </c>
      <c r="O976" s="20" t="n">
        <v>207</v>
      </c>
      <c r="P976" s="20" t="n">
        <v>878.99</v>
      </c>
      <c r="Q976" s="20" t="n">
        <v>44</v>
      </c>
      <c r="R976" s="20" t="n">
        <v>2</v>
      </c>
      <c r="S976" s="20" t="n">
        <v>23</v>
      </c>
      <c r="T976" s="20" t="n">
        <v>3884</v>
      </c>
      <c r="U976" s="20" t="n">
        <v>2384</v>
      </c>
      <c r="V976" s="20" t="n">
        <v>0.001</v>
      </c>
      <c r="W976" s="20" t="n">
        <v>0</v>
      </c>
      <c r="X976" s="20" t="n">
        <v>109</v>
      </c>
      <c r="Y976" s="20" t="n">
        <v>0</v>
      </c>
    </row>
    <row r="977" customFormat="false" ht="13.5" hidden="false" customHeight="false" outlineLevel="0" collapsed="false">
      <c r="A977" s="17" t="s">
        <v>981</v>
      </c>
      <c r="B977" s="18" t="n">
        <f aca="false">T977</f>
        <v>5178</v>
      </c>
      <c r="C977" s="19" t="n">
        <f aca="false">(L977-P977)/T977</f>
        <v>-0.0158362302047122</v>
      </c>
      <c r="G977" s="0" t="str">
        <f aca="false">IF(FIND(A977,K977),"",1)</f>
        <v/>
      </c>
      <c r="H977" s="20" t="n">
        <v>20</v>
      </c>
      <c r="I977" s="20" t="n">
        <v>452</v>
      </c>
      <c r="J977" s="17" t="n">
        <f aca="false">H977*1000+I977</f>
        <v>20452</v>
      </c>
      <c r="K977" s="17" t="s">
        <v>981</v>
      </c>
      <c r="L977" s="20" t="n">
        <v>1161</v>
      </c>
      <c r="M977" s="20" t="n">
        <v>290</v>
      </c>
      <c r="N977" s="20" t="n">
        <v>512</v>
      </c>
      <c r="O977" s="20" t="n">
        <v>351</v>
      </c>
      <c r="P977" s="20" t="n">
        <v>1243</v>
      </c>
      <c r="Q977" s="20" t="n">
        <v>65</v>
      </c>
      <c r="R977" s="20" t="n">
        <v>5</v>
      </c>
      <c r="S977" s="20" t="n">
        <v>34</v>
      </c>
      <c r="T977" s="20" t="n">
        <v>5178</v>
      </c>
      <c r="U977" s="20" t="n">
        <v>3823</v>
      </c>
      <c r="V977" s="20" t="n">
        <v>0</v>
      </c>
      <c r="W977" s="20" t="n">
        <v>0</v>
      </c>
      <c r="X977" s="20" t="n">
        <v>162</v>
      </c>
      <c r="Y977" s="20" t="n">
        <v>0</v>
      </c>
    </row>
    <row r="978" customFormat="false" ht="13.5" hidden="false" customHeight="false" outlineLevel="0" collapsed="false">
      <c r="A978" s="17" t="s">
        <v>982</v>
      </c>
      <c r="B978" s="18" t="n">
        <f aca="false">T978</f>
        <v>9000</v>
      </c>
      <c r="C978" s="19" t="n">
        <f aca="false">(L978-P978)/T978</f>
        <v>-0.0963722222222222</v>
      </c>
      <c r="G978" s="0" t="str">
        <f aca="false">IF(FIND(A978,K978),"",1)</f>
        <v/>
      </c>
      <c r="H978" s="20" t="n">
        <v>20</v>
      </c>
      <c r="I978" s="20" t="n">
        <v>481</v>
      </c>
      <c r="J978" s="17" t="n">
        <f aca="false">H978*1000+I978</f>
        <v>20481</v>
      </c>
      <c r="K978" s="17" t="s">
        <v>982</v>
      </c>
      <c r="L978" s="20" t="n">
        <v>1299.54</v>
      </c>
      <c r="M978" s="20" t="n">
        <v>492</v>
      </c>
      <c r="N978" s="20" t="n">
        <v>750</v>
      </c>
      <c r="O978" s="20" t="n">
        <v>555</v>
      </c>
      <c r="P978" s="20" t="n">
        <v>2166.89</v>
      </c>
      <c r="Q978" s="20" t="n">
        <v>107</v>
      </c>
      <c r="R978" s="20" t="n">
        <v>16</v>
      </c>
      <c r="S978" s="20" t="n">
        <v>84.55</v>
      </c>
      <c r="T978" s="20" t="n">
        <v>9000</v>
      </c>
      <c r="U978" s="20" t="n">
        <v>5779</v>
      </c>
      <c r="V978" s="20" t="n">
        <v>0.002</v>
      </c>
      <c r="W978" s="20" t="n">
        <v>1</v>
      </c>
      <c r="X978" s="20" t="n">
        <v>305</v>
      </c>
      <c r="Y978" s="20" t="n">
        <v>2</v>
      </c>
    </row>
    <row r="979" customFormat="false" ht="13.5" hidden="false" customHeight="false" outlineLevel="0" collapsed="false">
      <c r="A979" s="17" t="s">
        <v>983</v>
      </c>
      <c r="B979" s="18" t="n">
        <f aca="false">T979</f>
        <v>7956</v>
      </c>
      <c r="C979" s="19" t="n">
        <f aca="false">(L979-P979)/T979</f>
        <v>-0.107424585218703</v>
      </c>
      <c r="G979" s="0" t="str">
        <f aca="false">IF(FIND(A979,K979),"",1)</f>
        <v/>
      </c>
      <c r="H979" s="20" t="n">
        <v>20</v>
      </c>
      <c r="I979" s="20" t="n">
        <v>482</v>
      </c>
      <c r="J979" s="17" t="n">
        <f aca="false">H979*1000+I979</f>
        <v>20482</v>
      </c>
      <c r="K979" s="17" t="s">
        <v>983</v>
      </c>
      <c r="L979" s="20" t="n">
        <v>1000.33</v>
      </c>
      <c r="M979" s="20" t="n">
        <v>451</v>
      </c>
      <c r="N979" s="20" t="n">
        <v>710</v>
      </c>
      <c r="O979" s="20" t="n">
        <v>446.22</v>
      </c>
      <c r="P979" s="20" t="n">
        <v>1855</v>
      </c>
      <c r="Q979" s="20" t="n">
        <v>100</v>
      </c>
      <c r="R979" s="20" t="n">
        <v>11</v>
      </c>
      <c r="S979" s="20" t="n">
        <v>60.44</v>
      </c>
      <c r="T979" s="20" t="n">
        <v>7956</v>
      </c>
      <c r="U979" s="20" t="n">
        <v>4889</v>
      </c>
      <c r="V979" s="20" t="n">
        <v>0.002</v>
      </c>
      <c r="W979" s="20" t="n">
        <v>0</v>
      </c>
      <c r="X979" s="20" t="n">
        <v>255</v>
      </c>
      <c r="Y979" s="20" t="n">
        <v>0</v>
      </c>
    </row>
    <row r="980" customFormat="false" ht="13.5" hidden="false" customHeight="false" outlineLevel="0" collapsed="false">
      <c r="A980" s="17" t="s">
        <v>984</v>
      </c>
      <c r="B980" s="18" t="n">
        <f aca="false">T980</f>
        <v>7635</v>
      </c>
      <c r="C980" s="19" t="n">
        <f aca="false">(L980-P980)/T980</f>
        <v>-0.0239593975114604</v>
      </c>
      <c r="G980" s="0" t="str">
        <f aca="false">IF(FIND(A980,K980),"",1)</f>
        <v/>
      </c>
      <c r="H980" s="20" t="n">
        <v>20</v>
      </c>
      <c r="I980" s="20" t="n">
        <v>485</v>
      </c>
      <c r="J980" s="17" t="n">
        <f aca="false">H980*1000+I980</f>
        <v>20485</v>
      </c>
      <c r="K980" s="17" t="s">
        <v>984</v>
      </c>
      <c r="L980" s="20" t="n">
        <v>1614</v>
      </c>
      <c r="M980" s="20" t="n">
        <v>369</v>
      </c>
      <c r="N980" s="20" t="n">
        <v>502</v>
      </c>
      <c r="O980" s="20" t="n">
        <v>342</v>
      </c>
      <c r="P980" s="20" t="n">
        <v>1796.93</v>
      </c>
      <c r="Q980" s="20" t="n">
        <v>86</v>
      </c>
      <c r="R980" s="20" t="n">
        <v>5</v>
      </c>
      <c r="S980" s="20" t="n">
        <v>82.06</v>
      </c>
      <c r="T980" s="20" t="n">
        <v>7635</v>
      </c>
      <c r="U980" s="20" t="n">
        <v>4995</v>
      </c>
      <c r="V980" s="20" t="n">
        <v>0.001</v>
      </c>
      <c r="W980" s="20" t="n">
        <v>0</v>
      </c>
      <c r="X980" s="20" t="n">
        <v>198</v>
      </c>
      <c r="Y980" s="20" t="n">
        <v>0</v>
      </c>
    </row>
    <row r="981" customFormat="false" ht="13.5" hidden="false" customHeight="false" outlineLevel="0" collapsed="false">
      <c r="A981" s="17" t="s">
        <v>985</v>
      </c>
      <c r="B981" s="18" t="n">
        <f aca="false">T981</f>
        <v>3184</v>
      </c>
      <c r="C981" s="19" t="n">
        <f aca="false">(L981-P981)/T981</f>
        <v>0.0926507537688442</v>
      </c>
      <c r="G981" s="0" t="str">
        <f aca="false">IF(FIND(A981,K981),"",1)</f>
        <v/>
      </c>
      <c r="H981" s="20" t="n">
        <v>20</v>
      </c>
      <c r="I981" s="20" t="n">
        <v>486</v>
      </c>
      <c r="J981" s="17" t="n">
        <f aca="false">H981*1000+I981</f>
        <v>20486</v>
      </c>
      <c r="K981" s="17" t="s">
        <v>985</v>
      </c>
      <c r="L981" s="20" t="n">
        <v>933</v>
      </c>
      <c r="M981" s="20" t="n">
        <v>200</v>
      </c>
      <c r="N981" s="20" t="n">
        <v>129</v>
      </c>
      <c r="O981" s="20" t="n">
        <v>173</v>
      </c>
      <c r="P981" s="20" t="n">
        <v>638</v>
      </c>
      <c r="Q981" s="20" t="n">
        <v>50</v>
      </c>
      <c r="R981" s="20" t="n">
        <v>2</v>
      </c>
      <c r="S981" s="20" t="n">
        <v>26</v>
      </c>
      <c r="T981" s="20" t="n">
        <v>3184</v>
      </c>
      <c r="U981" s="20" t="n">
        <v>2309</v>
      </c>
      <c r="V981" s="20" t="n">
        <v>0</v>
      </c>
      <c r="W981" s="20" t="n">
        <v>0</v>
      </c>
      <c r="X981" s="20" t="n">
        <v>157</v>
      </c>
      <c r="Y981" s="20" t="n">
        <v>1</v>
      </c>
    </row>
    <row r="982" customFormat="false" ht="13.5" hidden="false" customHeight="false" outlineLevel="0" collapsed="false">
      <c r="A982" s="17" t="s">
        <v>986</v>
      </c>
      <c r="B982" s="18" t="n">
        <f aca="false">T982</f>
        <v>13439</v>
      </c>
      <c r="C982" s="19" t="n">
        <f aca="false">(L982-P982)/T982</f>
        <v>-0.154623855941662</v>
      </c>
      <c r="G982" s="0" t="str">
        <f aca="false">IF(FIND(A982,K982),"",1)</f>
        <v/>
      </c>
      <c r="H982" s="20" t="n">
        <v>20</v>
      </c>
      <c r="I982" s="20" t="n">
        <v>521</v>
      </c>
      <c r="J982" s="17" t="n">
        <f aca="false">H982*1000+I982</f>
        <v>20521</v>
      </c>
      <c r="K982" s="17" t="s">
        <v>986</v>
      </c>
      <c r="L982" s="20" t="n">
        <v>1638</v>
      </c>
      <c r="M982" s="20" t="n">
        <v>431</v>
      </c>
      <c r="N982" s="20" t="n">
        <v>1207</v>
      </c>
      <c r="O982" s="20" t="n">
        <v>880</v>
      </c>
      <c r="P982" s="20" t="n">
        <v>3715.99</v>
      </c>
      <c r="Q982" s="20" t="n">
        <v>153</v>
      </c>
      <c r="R982" s="20" t="n">
        <v>4</v>
      </c>
      <c r="S982" s="20" t="n">
        <v>79</v>
      </c>
      <c r="T982" s="20" t="n">
        <v>13439</v>
      </c>
      <c r="U982" s="20" t="n">
        <v>8500</v>
      </c>
      <c r="V982" s="20" t="n">
        <v>0.002</v>
      </c>
      <c r="W982" s="20" t="n">
        <v>0</v>
      </c>
      <c r="X982" s="20" t="n">
        <v>392</v>
      </c>
      <c r="Y982" s="20" t="n">
        <v>0</v>
      </c>
    </row>
    <row r="983" customFormat="false" ht="13.5" hidden="false" customHeight="false" outlineLevel="0" collapsed="false">
      <c r="A983" s="17" t="s">
        <v>987</v>
      </c>
      <c r="B983" s="18" t="n">
        <f aca="false">T983</f>
        <v>9516</v>
      </c>
      <c r="C983" s="19" t="n">
        <f aca="false">(L983-P983)/T983</f>
        <v>-0.0588419503993275</v>
      </c>
      <c r="G983" s="0" t="str">
        <f aca="false">IF(FIND(A983,K983),"",1)</f>
        <v/>
      </c>
      <c r="H983" s="20" t="n">
        <v>20</v>
      </c>
      <c r="I983" s="20" t="n">
        <v>541</v>
      </c>
      <c r="J983" s="17" t="n">
        <f aca="false">H983*1000+I983</f>
        <v>20541</v>
      </c>
      <c r="K983" s="17" t="s">
        <v>987</v>
      </c>
      <c r="L983" s="20" t="n">
        <v>1826</v>
      </c>
      <c r="M983" s="20" t="n">
        <v>424</v>
      </c>
      <c r="N983" s="20" t="n">
        <v>489</v>
      </c>
      <c r="O983" s="20" t="n">
        <v>419</v>
      </c>
      <c r="P983" s="20" t="n">
        <v>2385.94</v>
      </c>
      <c r="Q983" s="20" t="n">
        <v>113</v>
      </c>
      <c r="R983" s="20" t="n">
        <v>12</v>
      </c>
      <c r="S983" s="20" t="n">
        <v>76.05</v>
      </c>
      <c r="T983" s="20" t="n">
        <v>9516</v>
      </c>
      <c r="U983" s="20" t="n">
        <v>6020</v>
      </c>
      <c r="V983" s="20" t="n">
        <v>0.001</v>
      </c>
      <c r="W983" s="20" t="n">
        <v>0</v>
      </c>
      <c r="X983" s="20" t="n">
        <v>275</v>
      </c>
      <c r="Y983" s="20" t="n">
        <v>0</v>
      </c>
    </row>
    <row r="984" customFormat="false" ht="13.5" hidden="false" customHeight="false" outlineLevel="0" collapsed="false">
      <c r="A984" s="17" t="s">
        <v>988</v>
      </c>
      <c r="B984" s="18" t="n">
        <f aca="false">T984</f>
        <v>6389</v>
      </c>
      <c r="C984" s="19" t="n">
        <f aca="false">(L984-P984)/T984</f>
        <v>0.00555642510565034</v>
      </c>
      <c r="G984" s="0" t="str">
        <f aca="false">IF(FIND(A984,K984),"",1)</f>
        <v/>
      </c>
      <c r="H984" s="20" t="n">
        <v>20</v>
      </c>
      <c r="I984" s="20" t="n">
        <v>543</v>
      </c>
      <c r="J984" s="17" t="n">
        <f aca="false">H984*1000+I984</f>
        <v>20543</v>
      </c>
      <c r="K984" s="17" t="s">
        <v>988</v>
      </c>
      <c r="L984" s="20" t="n">
        <v>1452.5</v>
      </c>
      <c r="M984" s="20" t="n">
        <v>259</v>
      </c>
      <c r="N984" s="20" t="n">
        <v>394</v>
      </c>
      <c r="O984" s="20" t="n">
        <v>291</v>
      </c>
      <c r="P984" s="20" t="n">
        <v>1417</v>
      </c>
      <c r="Q984" s="20" t="n">
        <v>91</v>
      </c>
      <c r="R984" s="20" t="n">
        <v>5</v>
      </c>
      <c r="S984" s="20" t="n">
        <v>47.5</v>
      </c>
      <c r="T984" s="20" t="n">
        <v>6389</v>
      </c>
      <c r="U984" s="20" t="n">
        <v>4214</v>
      </c>
      <c r="V984" s="20" t="n">
        <v>0</v>
      </c>
      <c r="W984" s="20" t="n">
        <v>0</v>
      </c>
      <c r="X984" s="20" t="n">
        <v>257</v>
      </c>
      <c r="Y984" s="20" t="n">
        <v>0</v>
      </c>
    </row>
    <row r="985" customFormat="false" ht="13.5" hidden="false" customHeight="false" outlineLevel="0" collapsed="false">
      <c r="A985" s="17" t="s">
        <v>989</v>
      </c>
      <c r="B985" s="18" t="n">
        <f aca="false">T985</f>
        <v>12959</v>
      </c>
      <c r="C985" s="19" t="n">
        <f aca="false">(L985-P985)/T985</f>
        <v>0.000187514468709028</v>
      </c>
      <c r="G985" s="0" t="str">
        <f aca="false">IF(FIND(A985,K985),"",1)</f>
        <v/>
      </c>
      <c r="H985" s="20" t="n">
        <v>20</v>
      </c>
      <c r="I985" s="20" t="n">
        <v>561</v>
      </c>
      <c r="J985" s="17" t="n">
        <f aca="false">H985*1000+I985</f>
        <v>20561</v>
      </c>
      <c r="K985" s="17" t="s">
        <v>989</v>
      </c>
      <c r="L985" s="20" t="n">
        <v>2806.26</v>
      </c>
      <c r="M985" s="20" t="n">
        <v>369</v>
      </c>
      <c r="N985" s="20" t="n">
        <v>984</v>
      </c>
      <c r="O985" s="20" t="n">
        <v>519.05</v>
      </c>
      <c r="P985" s="20" t="n">
        <v>2803.83</v>
      </c>
      <c r="Q985" s="20" t="n">
        <v>107</v>
      </c>
      <c r="R985" s="20" t="n">
        <v>11</v>
      </c>
      <c r="S985" s="20" t="n">
        <v>81.85</v>
      </c>
      <c r="T985" s="20" t="n">
        <v>12959</v>
      </c>
      <c r="U985" s="20" t="n">
        <v>8121</v>
      </c>
      <c r="V985" s="20" t="n">
        <v>0.004</v>
      </c>
      <c r="W985" s="20" t="n">
        <v>0</v>
      </c>
      <c r="X985" s="20" t="n">
        <v>439</v>
      </c>
      <c r="Y985" s="20" t="n">
        <v>0</v>
      </c>
    </row>
    <row r="986" customFormat="false" ht="13.5" hidden="false" customHeight="false" outlineLevel="0" collapsed="false">
      <c r="A986" s="17" t="s">
        <v>990</v>
      </c>
      <c r="B986" s="18" t="n">
        <f aca="false">T986</f>
        <v>4545</v>
      </c>
      <c r="C986" s="19" t="n">
        <f aca="false">(L986-P986)/T986</f>
        <v>-0.0473047304730473</v>
      </c>
      <c r="G986" s="0" t="str">
        <f aca="false">IF(FIND(A986,K986),"",1)</f>
        <v/>
      </c>
      <c r="H986" s="20" t="n">
        <v>20</v>
      </c>
      <c r="I986" s="20" t="n">
        <v>562</v>
      </c>
      <c r="J986" s="17" t="n">
        <f aca="false">H986*1000+I986</f>
        <v>20562</v>
      </c>
      <c r="K986" s="17" t="s">
        <v>990</v>
      </c>
      <c r="L986" s="20" t="n">
        <v>900</v>
      </c>
      <c r="M986" s="20" t="n">
        <v>237</v>
      </c>
      <c r="N986" s="20" t="n">
        <v>211</v>
      </c>
      <c r="O986" s="20" t="n">
        <v>248</v>
      </c>
      <c r="P986" s="20" t="n">
        <v>1115</v>
      </c>
      <c r="Q986" s="20" t="n">
        <v>49</v>
      </c>
      <c r="R986" s="20" t="n">
        <v>4</v>
      </c>
      <c r="S986" s="20" t="n">
        <v>23</v>
      </c>
      <c r="T986" s="20" t="n">
        <v>4545</v>
      </c>
      <c r="U986" s="20" t="n">
        <v>3085</v>
      </c>
      <c r="V986" s="20" t="n">
        <v>0</v>
      </c>
      <c r="W986" s="20" t="n">
        <v>0</v>
      </c>
      <c r="X986" s="20" t="n">
        <v>298</v>
      </c>
      <c r="Y986" s="20" t="n">
        <v>0</v>
      </c>
    </row>
    <row r="987" customFormat="false" ht="13.5" hidden="false" customHeight="false" outlineLevel="0" collapsed="false">
      <c r="A987" s="17" t="s">
        <v>991</v>
      </c>
      <c r="B987" s="18" t="n">
        <f aca="false">T987</f>
        <v>3693</v>
      </c>
      <c r="C987" s="19" t="n">
        <f aca="false">(L987-P987)/T987</f>
        <v>0.0368237205523964</v>
      </c>
      <c r="G987" s="0" t="str">
        <f aca="false">IF(FIND(A987,K987),"",1)</f>
        <v/>
      </c>
      <c r="H987" s="20" t="n">
        <v>20</v>
      </c>
      <c r="I987" s="20" t="n">
        <v>563</v>
      </c>
      <c r="J987" s="17" t="n">
        <f aca="false">H987*1000+I987</f>
        <v>20563</v>
      </c>
      <c r="K987" s="17" t="s">
        <v>991</v>
      </c>
      <c r="L987" s="20" t="n">
        <v>1022.99</v>
      </c>
      <c r="M987" s="20" t="n">
        <v>154</v>
      </c>
      <c r="N987" s="20" t="n">
        <v>250</v>
      </c>
      <c r="O987" s="20" t="n">
        <v>137</v>
      </c>
      <c r="P987" s="20" t="n">
        <v>887</v>
      </c>
      <c r="Q987" s="20" t="n">
        <v>41</v>
      </c>
      <c r="R987" s="20" t="n">
        <v>2</v>
      </c>
      <c r="S987" s="20" t="n">
        <v>23</v>
      </c>
      <c r="T987" s="20" t="n">
        <v>3693</v>
      </c>
      <c r="U987" s="20" t="n">
        <v>2678</v>
      </c>
      <c r="V987" s="20" t="n">
        <v>0.001</v>
      </c>
      <c r="W987" s="20" t="n">
        <v>0</v>
      </c>
      <c r="X987" s="20" t="n">
        <v>161</v>
      </c>
      <c r="Y987" s="20" t="n">
        <v>0</v>
      </c>
    </row>
    <row r="988" customFormat="false" ht="13.5" hidden="false" customHeight="false" outlineLevel="0" collapsed="false">
      <c r="A988" s="17" t="s">
        <v>992</v>
      </c>
      <c r="B988" s="18" t="n">
        <f aca="false">T988</f>
        <v>5113</v>
      </c>
      <c r="C988" s="19" t="n">
        <f aca="false">(L988-P988)/T988</f>
        <v>-0.0201642871112849</v>
      </c>
      <c r="G988" s="0" t="str">
        <f aca="false">IF(FIND(A988,K988),"",1)</f>
        <v/>
      </c>
      <c r="H988" s="20" t="n">
        <v>20</v>
      </c>
      <c r="I988" s="20" t="n">
        <v>581</v>
      </c>
      <c r="J988" s="17" t="n">
        <f aca="false">H988*1000+I988</f>
        <v>20581</v>
      </c>
      <c r="K988" s="17" t="s">
        <v>992</v>
      </c>
      <c r="L988" s="20" t="n">
        <v>1103.9</v>
      </c>
      <c r="M988" s="20" t="n">
        <v>192</v>
      </c>
      <c r="N988" s="20" t="n">
        <v>554.09</v>
      </c>
      <c r="O988" s="20" t="n">
        <v>361</v>
      </c>
      <c r="P988" s="20" t="n">
        <v>1207</v>
      </c>
      <c r="Q988" s="20" t="n">
        <v>39</v>
      </c>
      <c r="R988" s="20" t="n">
        <v>3</v>
      </c>
      <c r="S988" s="20" t="n">
        <v>31</v>
      </c>
      <c r="T988" s="20" t="n">
        <v>5113</v>
      </c>
      <c r="U988" s="20" t="n">
        <v>3670</v>
      </c>
      <c r="V988" s="20" t="n">
        <v>0.001</v>
      </c>
      <c r="W988" s="20" t="n">
        <v>0</v>
      </c>
      <c r="X988" s="20" t="n">
        <v>179</v>
      </c>
      <c r="Y988" s="20" t="n">
        <v>0</v>
      </c>
    </row>
    <row r="989" customFormat="false" ht="13.5" hidden="false" customHeight="false" outlineLevel="0" collapsed="false">
      <c r="A989" s="17" t="s">
        <v>993</v>
      </c>
      <c r="B989" s="18" t="n">
        <f aca="false">T989</f>
        <v>8800</v>
      </c>
      <c r="C989" s="19" t="n">
        <f aca="false">(L989-P989)/T989</f>
        <v>-0.0862795454545454</v>
      </c>
      <c r="G989" s="0" t="str">
        <f aca="false">IF(FIND(A989,K989),"",1)</f>
        <v/>
      </c>
      <c r="H989" s="20" t="n">
        <v>20</v>
      </c>
      <c r="I989" s="20" t="n">
        <v>583</v>
      </c>
      <c r="J989" s="17" t="n">
        <f aca="false">H989*1000+I989</f>
        <v>20583</v>
      </c>
      <c r="K989" s="17" t="s">
        <v>993</v>
      </c>
      <c r="L989" s="20" t="n">
        <v>1362.73</v>
      </c>
      <c r="M989" s="20" t="n">
        <v>389</v>
      </c>
      <c r="N989" s="20" t="n">
        <v>556</v>
      </c>
      <c r="O989" s="20" t="n">
        <v>534</v>
      </c>
      <c r="P989" s="20" t="n">
        <v>2121.99</v>
      </c>
      <c r="Q989" s="20" t="n">
        <v>76</v>
      </c>
      <c r="R989" s="20" t="n">
        <v>7</v>
      </c>
      <c r="S989" s="20" t="n">
        <v>52.26</v>
      </c>
      <c r="T989" s="20" t="n">
        <v>8800</v>
      </c>
      <c r="U989" s="20" t="n">
        <v>5378</v>
      </c>
      <c r="V989" s="20" t="n">
        <v>0.002</v>
      </c>
      <c r="W989" s="20" t="n">
        <v>0</v>
      </c>
      <c r="X989" s="20" t="n">
        <v>279</v>
      </c>
      <c r="Y989" s="20" t="n">
        <v>0</v>
      </c>
    </row>
    <row r="990" customFormat="false" ht="13.5" hidden="false" customHeight="false" outlineLevel="0" collapsed="false">
      <c r="A990" s="17" t="s">
        <v>994</v>
      </c>
      <c r="B990" s="18" t="n">
        <f aca="false">T990</f>
        <v>3003</v>
      </c>
      <c r="C990" s="19" t="n">
        <f aca="false">(L990-P990)/T990</f>
        <v>0.033966033966034</v>
      </c>
      <c r="G990" s="0" t="str">
        <f aca="false">IF(FIND(A990,K990),"",1)</f>
        <v/>
      </c>
      <c r="H990" s="20" t="n">
        <v>20</v>
      </c>
      <c r="I990" s="20" t="n">
        <v>588</v>
      </c>
      <c r="J990" s="17" t="n">
        <f aca="false">H990*1000+I990</f>
        <v>20588</v>
      </c>
      <c r="K990" s="17" t="s">
        <v>994</v>
      </c>
      <c r="L990" s="20" t="n">
        <v>757</v>
      </c>
      <c r="M990" s="20" t="n">
        <v>154</v>
      </c>
      <c r="N990" s="20" t="n">
        <v>209</v>
      </c>
      <c r="O990" s="20" t="n">
        <v>203</v>
      </c>
      <c r="P990" s="20" t="n">
        <v>655</v>
      </c>
      <c r="Q990" s="20" t="n">
        <v>29</v>
      </c>
      <c r="R990" s="20" t="n">
        <v>2</v>
      </c>
      <c r="S990" s="20" t="n">
        <v>22</v>
      </c>
      <c r="T990" s="20" t="n">
        <v>3003</v>
      </c>
      <c r="U990" s="20" t="n">
        <v>2211</v>
      </c>
      <c r="V990" s="20" t="n">
        <v>0</v>
      </c>
      <c r="W990" s="20" t="n">
        <v>0</v>
      </c>
      <c r="X990" s="20" t="n">
        <v>180</v>
      </c>
      <c r="Y990" s="20" t="n">
        <v>0</v>
      </c>
    </row>
    <row r="991" customFormat="false" ht="13.5" hidden="false" customHeight="false" outlineLevel="0" collapsed="false">
      <c r="A991" s="17" t="s">
        <v>995</v>
      </c>
      <c r="B991" s="18" t="n">
        <f aca="false">T991</f>
        <v>2320</v>
      </c>
      <c r="C991" s="19" t="n">
        <f aca="false">(L991-P991)/T991</f>
        <v>-0.0673663793103448</v>
      </c>
      <c r="G991" s="0" t="str">
        <f aca="false">IF(FIND(A991,K991),"",1)</f>
        <v/>
      </c>
      <c r="H991" s="20" t="n">
        <v>20</v>
      </c>
      <c r="I991" s="20" t="n">
        <v>589</v>
      </c>
      <c r="J991" s="17" t="n">
        <f aca="false">H991*1000+I991</f>
        <v>20589</v>
      </c>
      <c r="K991" s="17" t="s">
        <v>995</v>
      </c>
      <c r="L991" s="20" t="n">
        <v>495.71</v>
      </c>
      <c r="M991" s="20" t="n">
        <v>81</v>
      </c>
      <c r="N991" s="20" t="n">
        <v>234</v>
      </c>
      <c r="O991" s="20" t="n">
        <v>137</v>
      </c>
      <c r="P991" s="20" t="n">
        <v>652</v>
      </c>
      <c r="Q991" s="20" t="n">
        <v>20</v>
      </c>
      <c r="R991" s="20" t="n">
        <v>5</v>
      </c>
      <c r="S991" s="20" t="n">
        <v>16.28</v>
      </c>
      <c r="T991" s="20" t="n">
        <v>2320</v>
      </c>
      <c r="U991" s="20" t="n">
        <v>1756</v>
      </c>
      <c r="V991" s="20" t="n">
        <v>0.001</v>
      </c>
      <c r="W991" s="20" t="n">
        <v>1</v>
      </c>
      <c r="X991" s="20" t="n">
        <v>114</v>
      </c>
      <c r="Y991" s="20" t="n">
        <v>0</v>
      </c>
    </row>
    <row r="992" customFormat="false" ht="13.5" hidden="false" customHeight="false" outlineLevel="0" collapsed="false">
      <c r="A992" s="17" t="s">
        <v>996</v>
      </c>
      <c r="B992" s="18" t="n">
        <f aca="false">T992</f>
        <v>10834</v>
      </c>
      <c r="C992" s="19" t="n">
        <f aca="false">(L992-P992)/T992</f>
        <v>-0.084250507661067</v>
      </c>
      <c r="G992" s="0" t="str">
        <f aca="false">IF(FIND(A992,K992),"",1)</f>
        <v/>
      </c>
      <c r="H992" s="20" t="n">
        <v>20</v>
      </c>
      <c r="I992" s="20" t="n">
        <v>590</v>
      </c>
      <c r="J992" s="17" t="n">
        <f aca="false">H992*1000+I992</f>
        <v>20590</v>
      </c>
      <c r="K992" s="17" t="s">
        <v>996</v>
      </c>
      <c r="L992" s="20" t="n">
        <v>1850</v>
      </c>
      <c r="M992" s="20" t="n">
        <v>558</v>
      </c>
      <c r="N992" s="20" t="n">
        <v>669</v>
      </c>
      <c r="O992" s="20" t="n">
        <v>556.14</v>
      </c>
      <c r="P992" s="20" t="n">
        <v>2762.77</v>
      </c>
      <c r="Q992" s="20" t="n">
        <v>142</v>
      </c>
      <c r="R992" s="20" t="n">
        <v>6</v>
      </c>
      <c r="S992" s="20" t="n">
        <v>86.06</v>
      </c>
      <c r="T992" s="20" t="n">
        <v>10834</v>
      </c>
      <c r="U992" s="20" t="n">
        <v>7002</v>
      </c>
      <c r="V992" s="20" t="n">
        <v>0.004</v>
      </c>
      <c r="W992" s="20" t="n">
        <v>0</v>
      </c>
      <c r="X992" s="20" t="n">
        <v>372</v>
      </c>
      <c r="Y992" s="20" t="n">
        <v>0</v>
      </c>
    </row>
    <row r="993" customFormat="false" ht="13.5" hidden="false" customHeight="false" outlineLevel="0" collapsed="false">
      <c r="A993" s="17" t="s">
        <v>997</v>
      </c>
      <c r="B993" s="18" t="n">
        <f aca="false">T993</f>
        <v>2227</v>
      </c>
      <c r="C993" s="19" t="n">
        <f aca="false">(L993-P993)/T993</f>
        <v>0.0395150426582847</v>
      </c>
      <c r="G993" s="0" t="str">
        <f aca="false">IF(FIND(A993,K993),"",1)</f>
        <v/>
      </c>
      <c r="H993" s="20" t="n">
        <v>20</v>
      </c>
      <c r="I993" s="20" t="n">
        <v>602</v>
      </c>
      <c r="J993" s="17" t="n">
        <f aca="false">H993*1000+I993</f>
        <v>20602</v>
      </c>
      <c r="K993" s="17" t="s">
        <v>997</v>
      </c>
      <c r="L993" s="20" t="n">
        <v>588</v>
      </c>
      <c r="M993" s="20" t="n">
        <v>118</v>
      </c>
      <c r="N993" s="20" t="n">
        <v>239</v>
      </c>
      <c r="O993" s="20" t="n">
        <v>256</v>
      </c>
      <c r="P993" s="20" t="n">
        <v>500</v>
      </c>
      <c r="Q993" s="20" t="n">
        <v>18</v>
      </c>
      <c r="R993" s="20" t="n">
        <v>2</v>
      </c>
      <c r="S993" s="20" t="n">
        <v>13</v>
      </c>
      <c r="T993" s="20" t="n">
        <v>2227</v>
      </c>
      <c r="U993" s="20" t="n">
        <v>1852</v>
      </c>
      <c r="V993" s="20" t="n">
        <v>0</v>
      </c>
      <c r="W993" s="20" t="n">
        <v>0</v>
      </c>
      <c r="X993" s="20" t="n">
        <v>118</v>
      </c>
      <c r="Y993" s="20" t="n">
        <v>0</v>
      </c>
    </row>
    <row r="994" customFormat="false" ht="13.5" hidden="false" customHeight="false" outlineLevel="0" collapsed="false">
      <c r="A994" s="17" t="s">
        <v>2078</v>
      </c>
      <c r="B994" s="18" t="n">
        <f aca="false">T994</f>
        <v>334409</v>
      </c>
      <c r="C994" s="19" t="n">
        <f aca="false">(L994-P994)/T994</f>
        <v>-0.0477827450816216</v>
      </c>
      <c r="G994" s="0" t="str">
        <f aca="false">IF(FIND(A994,K994),"",1)</f>
        <v/>
      </c>
      <c r="H994" s="20" t="n">
        <v>21</v>
      </c>
      <c r="I994" s="20" t="n">
        <v>201</v>
      </c>
      <c r="J994" s="17" t="n">
        <f aca="false">H994*1000+I994</f>
        <v>21201</v>
      </c>
      <c r="K994" s="17" t="s">
        <v>2078</v>
      </c>
      <c r="L994" s="20" t="n">
        <v>46047.34</v>
      </c>
      <c r="M994" s="20" t="n">
        <v>8484</v>
      </c>
      <c r="N994" s="20" t="n">
        <v>29553.49</v>
      </c>
      <c r="O994" s="20" t="n">
        <v>14075.25</v>
      </c>
      <c r="P994" s="20" t="n">
        <v>62026.32</v>
      </c>
      <c r="Q994" s="20" t="n">
        <v>3248.06</v>
      </c>
      <c r="R994" s="20" t="n">
        <v>388</v>
      </c>
      <c r="S994" s="20" t="n">
        <v>3993.48</v>
      </c>
      <c r="T994" s="20" t="n">
        <v>334409</v>
      </c>
      <c r="U994" s="20" t="n">
        <v>174746</v>
      </c>
      <c r="V994" s="20" t="n">
        <v>0.011</v>
      </c>
      <c r="W994" s="20" t="n">
        <v>0</v>
      </c>
      <c r="X994" s="20" t="n">
        <v>6927</v>
      </c>
      <c r="Y994" s="20" t="n">
        <v>3</v>
      </c>
    </row>
    <row r="995" customFormat="false" ht="13.5" hidden="false" customHeight="false" outlineLevel="0" collapsed="false">
      <c r="A995" s="17" t="s">
        <v>999</v>
      </c>
      <c r="B995" s="18" t="n">
        <f aca="false">T995</f>
        <v>127668</v>
      </c>
      <c r="C995" s="19" t="n">
        <f aca="false">(L995-P995)/T995</f>
        <v>-0.0317225929755303</v>
      </c>
      <c r="G995" s="0" t="str">
        <f aca="false">IF(FIND(A995,K995),"",1)</f>
        <v/>
      </c>
      <c r="H995" s="20" t="n">
        <v>21</v>
      </c>
      <c r="I995" s="20" t="n">
        <v>202</v>
      </c>
      <c r="J995" s="17" t="n">
        <f aca="false">H995*1000+I995</f>
        <v>21202</v>
      </c>
      <c r="K995" s="17" t="s">
        <v>999</v>
      </c>
      <c r="L995" s="20" t="n">
        <v>21441.94</v>
      </c>
      <c r="M995" s="20" t="n">
        <v>3147</v>
      </c>
      <c r="N995" s="20" t="n">
        <v>8620.51</v>
      </c>
      <c r="O995" s="20" t="n">
        <v>4426.83</v>
      </c>
      <c r="P995" s="20" t="n">
        <v>25491.9</v>
      </c>
      <c r="Q995" s="20" t="n">
        <v>1460.23</v>
      </c>
      <c r="R995" s="20" t="n">
        <v>153</v>
      </c>
      <c r="S995" s="20" t="n">
        <v>1475.54</v>
      </c>
      <c r="T995" s="20" t="n">
        <v>127668</v>
      </c>
      <c r="U995" s="20" t="n">
        <v>68927</v>
      </c>
      <c r="V995" s="20" t="n">
        <v>0.015</v>
      </c>
      <c r="W995" s="20" t="n">
        <v>0</v>
      </c>
      <c r="X995" s="20" t="n">
        <v>2709</v>
      </c>
      <c r="Y995" s="20" t="n">
        <v>1</v>
      </c>
    </row>
    <row r="996" customFormat="false" ht="13.5" hidden="false" customHeight="false" outlineLevel="0" collapsed="false">
      <c r="A996" s="17" t="s">
        <v>1000</v>
      </c>
      <c r="B996" s="18" t="n">
        <f aca="false">T996</f>
        <v>77334</v>
      </c>
      <c r="C996" s="19" t="n">
        <f aca="false">(L996-P996)/T996</f>
        <v>0.0678912250756459</v>
      </c>
      <c r="G996" s="0" t="str">
        <f aca="false">IF(FIND(A996,K996),"",1)</f>
        <v/>
      </c>
      <c r="H996" s="20" t="n">
        <v>21</v>
      </c>
      <c r="I996" s="20" t="n">
        <v>203</v>
      </c>
      <c r="J996" s="17" t="n">
        <f aca="false">H996*1000+I996</f>
        <v>21203</v>
      </c>
      <c r="K996" s="17" t="s">
        <v>1000</v>
      </c>
      <c r="L996" s="20" t="n">
        <v>21237.27</v>
      </c>
      <c r="M996" s="20" t="n">
        <v>2115</v>
      </c>
      <c r="N996" s="20" t="n">
        <v>6055.91</v>
      </c>
      <c r="O996" s="20" t="n">
        <v>3017.42</v>
      </c>
      <c r="P996" s="20" t="n">
        <v>15986.97</v>
      </c>
      <c r="Q996" s="20" t="n">
        <v>755</v>
      </c>
      <c r="R996" s="20" t="n">
        <v>87</v>
      </c>
      <c r="S996" s="20" t="n">
        <v>765.36</v>
      </c>
      <c r="T996" s="20" t="n">
        <v>77334</v>
      </c>
      <c r="U996" s="20" t="n">
        <v>52161</v>
      </c>
      <c r="V996" s="20" t="n">
        <v>0.01</v>
      </c>
      <c r="W996" s="20" t="n">
        <v>0</v>
      </c>
      <c r="X996" s="20" t="n">
        <v>2137</v>
      </c>
      <c r="Y996" s="20" t="n">
        <v>4</v>
      </c>
    </row>
    <row r="997" customFormat="false" ht="13.5" hidden="false" customHeight="false" outlineLevel="0" collapsed="false">
      <c r="A997" s="17" t="s">
        <v>1001</v>
      </c>
      <c r="B997" s="18" t="n">
        <f aca="false">T997</f>
        <v>92096</v>
      </c>
      <c r="C997" s="19" t="n">
        <f aca="false">(L997-P997)/T997</f>
        <v>-0.0927466990965949</v>
      </c>
      <c r="G997" s="0" t="str">
        <f aca="false">IF(FIND(A997,K997),"",1)</f>
        <v/>
      </c>
      <c r="H997" s="20" t="n">
        <v>21</v>
      </c>
      <c r="I997" s="20" t="n">
        <v>204</v>
      </c>
      <c r="J997" s="17" t="n">
        <f aca="false">H997*1000+I997</f>
        <v>21204</v>
      </c>
      <c r="K997" s="17" t="s">
        <v>1001</v>
      </c>
      <c r="L997" s="20" t="n">
        <v>13015.33</v>
      </c>
      <c r="M997" s="20" t="n">
        <v>2497</v>
      </c>
      <c r="N997" s="20" t="n">
        <v>8268.92</v>
      </c>
      <c r="O997" s="20" t="n">
        <v>4085.46</v>
      </c>
      <c r="P997" s="20" t="n">
        <v>21556.93</v>
      </c>
      <c r="Q997" s="20" t="n">
        <v>1025</v>
      </c>
      <c r="R997" s="20" t="n">
        <v>123</v>
      </c>
      <c r="S997" s="20" t="n">
        <v>2021.31</v>
      </c>
      <c r="T997" s="20" t="n">
        <v>92096</v>
      </c>
      <c r="U997" s="20" t="n">
        <v>54364</v>
      </c>
      <c r="V997" s="20" t="n">
        <v>0.009</v>
      </c>
      <c r="W997" s="20" t="n">
        <v>0</v>
      </c>
      <c r="X997" s="20" t="n">
        <v>1770</v>
      </c>
      <c r="Y997" s="20" t="n">
        <v>1</v>
      </c>
    </row>
    <row r="998" customFormat="false" ht="13.5" hidden="false" customHeight="false" outlineLevel="0" collapsed="false">
      <c r="A998" s="17" t="s">
        <v>1002</v>
      </c>
      <c r="B998" s="18" t="n">
        <f aca="false">T998</f>
        <v>73790</v>
      </c>
      <c r="C998" s="19" t="n">
        <f aca="false">(L998-P998)/T998</f>
        <v>-0.00332931291502914</v>
      </c>
      <c r="G998" s="0" t="str">
        <f aca="false">IF(FIND(A998,K998),"",1)</f>
        <v/>
      </c>
      <c r="H998" s="20" t="n">
        <v>21</v>
      </c>
      <c r="I998" s="20" t="n">
        <v>205</v>
      </c>
      <c r="J998" s="17" t="n">
        <f aca="false">H998*1000+I998</f>
        <v>21205</v>
      </c>
      <c r="K998" s="17" t="s">
        <v>1002</v>
      </c>
      <c r="L998" s="20" t="n">
        <v>14002.05</v>
      </c>
      <c r="M998" s="20" t="n">
        <v>1587</v>
      </c>
      <c r="N998" s="20" t="n">
        <v>7704.18</v>
      </c>
      <c r="O998" s="20" t="n">
        <v>2962.25</v>
      </c>
      <c r="P998" s="20" t="n">
        <v>14247.72</v>
      </c>
      <c r="Q998" s="20" t="n">
        <v>885.11</v>
      </c>
      <c r="R998" s="20" t="n">
        <v>72</v>
      </c>
      <c r="S998" s="20" t="n">
        <v>812.63</v>
      </c>
      <c r="T998" s="20" t="n">
        <v>73790</v>
      </c>
      <c r="U998" s="20" t="n">
        <v>44435</v>
      </c>
      <c r="V998" s="20" t="n">
        <v>0.01</v>
      </c>
      <c r="W998" s="20" t="n">
        <v>1</v>
      </c>
      <c r="X998" s="20" t="n">
        <v>2158</v>
      </c>
      <c r="Y998" s="20" t="n">
        <v>3</v>
      </c>
    </row>
    <row r="999" customFormat="false" ht="13.5" hidden="false" customHeight="false" outlineLevel="0" collapsed="false">
      <c r="A999" s="17" t="s">
        <v>1003</v>
      </c>
      <c r="B999" s="18" t="n">
        <f aca="false">T999</f>
        <v>68561</v>
      </c>
      <c r="C999" s="19" t="n">
        <f aca="false">(L999-P999)/T999</f>
        <v>-0.0366361342454165</v>
      </c>
      <c r="G999" s="0" t="str">
        <f aca="false">IF(FIND(A999,K999),"",1)</f>
        <v/>
      </c>
      <c r="H999" s="20" t="n">
        <v>21</v>
      </c>
      <c r="I999" s="20" t="n">
        <v>206</v>
      </c>
      <c r="J999" s="17" t="n">
        <f aca="false">H999*1000+I999</f>
        <v>21206</v>
      </c>
      <c r="K999" s="17" t="s">
        <v>1003</v>
      </c>
      <c r="L999" s="20" t="n">
        <v>14178.93</v>
      </c>
      <c r="M999" s="20" t="n">
        <v>2636</v>
      </c>
      <c r="N999" s="20" t="n">
        <v>5578.18</v>
      </c>
      <c r="O999" s="20" t="n">
        <v>4589.67</v>
      </c>
      <c r="P999" s="20" t="n">
        <v>16690.74</v>
      </c>
      <c r="Q999" s="20" t="n">
        <v>715</v>
      </c>
      <c r="R999" s="20" t="n">
        <v>59</v>
      </c>
      <c r="S999" s="20" t="n">
        <v>647.44</v>
      </c>
      <c r="T999" s="20" t="n">
        <v>68561</v>
      </c>
      <c r="U999" s="20" t="n">
        <v>47646</v>
      </c>
      <c r="V999" s="20" t="n">
        <v>0.005</v>
      </c>
      <c r="W999" s="20" t="n">
        <v>1</v>
      </c>
      <c r="X999" s="20" t="n">
        <v>2548</v>
      </c>
      <c r="Y999" s="20" t="n">
        <v>2</v>
      </c>
    </row>
    <row r="1000" customFormat="false" ht="13.5" hidden="false" customHeight="false" outlineLevel="0" collapsed="false">
      <c r="A1000" s="17" t="s">
        <v>1004</v>
      </c>
      <c r="B1000" s="18" t="n">
        <f aca="false">T1000</f>
        <v>19937</v>
      </c>
      <c r="C1000" s="19" t="n">
        <f aca="false">(L1000-P1000)/T1000</f>
        <v>-0.0132958820283894</v>
      </c>
      <c r="G1000" s="0" t="str">
        <f aca="false">IF(FIND(A1000,K1000),"",1)</f>
        <v/>
      </c>
      <c r="H1000" s="20" t="n">
        <v>21</v>
      </c>
      <c r="I1000" s="20" t="n">
        <v>207</v>
      </c>
      <c r="J1000" s="17" t="n">
        <f aca="false">H1000*1000+I1000</f>
        <v>21207</v>
      </c>
      <c r="K1000" s="17" t="s">
        <v>1004</v>
      </c>
      <c r="L1000" s="20" t="n">
        <v>3830.86</v>
      </c>
      <c r="M1000" s="20" t="n">
        <v>491</v>
      </c>
      <c r="N1000" s="20" t="n">
        <v>1595.57</v>
      </c>
      <c r="O1000" s="20" t="n">
        <v>963.05</v>
      </c>
      <c r="P1000" s="20" t="n">
        <v>4095.94</v>
      </c>
      <c r="Q1000" s="20" t="n">
        <v>209</v>
      </c>
      <c r="R1000" s="20" t="n">
        <v>18</v>
      </c>
      <c r="S1000" s="20" t="n">
        <v>182.56</v>
      </c>
      <c r="T1000" s="20" t="n">
        <v>19937</v>
      </c>
      <c r="U1000" s="20" t="n">
        <v>11992</v>
      </c>
      <c r="V1000" s="20" t="n">
        <v>0.005</v>
      </c>
      <c r="W1000" s="20" t="n">
        <v>0</v>
      </c>
      <c r="X1000" s="20" t="n">
        <v>606</v>
      </c>
      <c r="Y1000" s="20" t="n">
        <v>0</v>
      </c>
    </row>
    <row r="1001" customFormat="false" ht="13.5" hidden="false" customHeight="false" outlineLevel="0" collapsed="false">
      <c r="A1001" s="17" t="s">
        <v>1005</v>
      </c>
      <c r="B1001" s="18" t="n">
        <f aca="false">T1001</f>
        <v>32475</v>
      </c>
      <c r="C1001" s="19" t="n">
        <f aca="false">(L1001-P1001)/T1001</f>
        <v>-0.0311411855273287</v>
      </c>
      <c r="G1001" s="0" t="str">
        <f aca="false">IF(FIND(A1001,K1001),"",1)</f>
        <v/>
      </c>
      <c r="H1001" s="20" t="n">
        <v>21</v>
      </c>
      <c r="I1001" s="20" t="n">
        <v>208</v>
      </c>
      <c r="J1001" s="17" t="n">
        <f aca="false">H1001*1000+I1001</f>
        <v>21208</v>
      </c>
      <c r="K1001" s="17" t="s">
        <v>1005</v>
      </c>
      <c r="L1001" s="20" t="n">
        <v>6200.4</v>
      </c>
      <c r="M1001" s="20" t="n">
        <v>868</v>
      </c>
      <c r="N1001" s="20" t="n">
        <v>2956.5</v>
      </c>
      <c r="O1001" s="20" t="n">
        <v>1418.37</v>
      </c>
      <c r="P1001" s="20" t="n">
        <v>7211.71</v>
      </c>
      <c r="Q1001" s="20" t="n">
        <v>361.99</v>
      </c>
      <c r="R1001" s="20" t="n">
        <v>40</v>
      </c>
      <c r="S1001" s="20" t="n">
        <v>625.99</v>
      </c>
      <c r="T1001" s="20" t="n">
        <v>32475</v>
      </c>
      <c r="U1001" s="20" t="n">
        <v>20560</v>
      </c>
      <c r="V1001" s="20" t="n">
        <v>0.009</v>
      </c>
      <c r="W1001" s="20" t="n">
        <v>0</v>
      </c>
      <c r="X1001" s="20" t="n">
        <v>876</v>
      </c>
      <c r="Y1001" s="20" t="n">
        <v>1</v>
      </c>
    </row>
    <row r="1002" customFormat="false" ht="13.5" hidden="false" customHeight="false" outlineLevel="0" collapsed="false">
      <c r="A1002" s="17" t="s">
        <v>1006</v>
      </c>
      <c r="B1002" s="18" t="n">
        <f aca="false">T1002</f>
        <v>52834</v>
      </c>
      <c r="C1002" s="19" t="n">
        <f aca="false">(L1002-P1002)/T1002</f>
        <v>-0.0348095923079835</v>
      </c>
      <c r="G1002" s="0" t="str">
        <f aca="false">IF(FIND(A1002,K1002),"",1)</f>
        <v/>
      </c>
      <c r="H1002" s="20" t="n">
        <v>21</v>
      </c>
      <c r="I1002" s="20" t="n">
        <v>209</v>
      </c>
      <c r="J1002" s="17" t="n">
        <f aca="false">H1002*1000+I1002</f>
        <v>21209</v>
      </c>
      <c r="K1002" s="17" t="s">
        <v>1006</v>
      </c>
      <c r="L1002" s="20" t="n">
        <v>8374.63</v>
      </c>
      <c r="M1002" s="20" t="n">
        <v>1052</v>
      </c>
      <c r="N1002" s="20" t="n">
        <v>4213.02</v>
      </c>
      <c r="O1002" s="20" t="n">
        <v>1696.11</v>
      </c>
      <c r="P1002" s="20" t="n">
        <v>10213.76</v>
      </c>
      <c r="Q1002" s="20" t="n">
        <v>614</v>
      </c>
      <c r="R1002" s="20" t="n">
        <v>62</v>
      </c>
      <c r="S1002" s="20" t="n">
        <v>550.46</v>
      </c>
      <c r="T1002" s="20" t="n">
        <v>52834</v>
      </c>
      <c r="U1002" s="20" t="n">
        <v>28146</v>
      </c>
      <c r="V1002" s="20" t="n">
        <v>0.008</v>
      </c>
      <c r="W1002" s="20" t="n">
        <v>0</v>
      </c>
      <c r="X1002" s="20" t="n">
        <v>1369</v>
      </c>
      <c r="Y1002" s="20" t="n">
        <v>1</v>
      </c>
    </row>
    <row r="1003" customFormat="false" ht="13.5" hidden="false" customHeight="false" outlineLevel="0" collapsed="false">
      <c r="A1003" s="17" t="s">
        <v>1007</v>
      </c>
      <c r="B1003" s="18" t="n">
        <f aca="false">T1003</f>
        <v>46005</v>
      </c>
      <c r="C1003" s="19" t="n">
        <f aca="false">(L1003-P1003)/T1003</f>
        <v>0.0115259210955331</v>
      </c>
      <c r="G1003" s="0" t="str">
        <f aca="false">IF(FIND(A1003,K1003),"",1)</f>
        <v/>
      </c>
      <c r="H1003" s="20" t="n">
        <v>21</v>
      </c>
      <c r="I1003" s="20" t="n">
        <v>210</v>
      </c>
      <c r="J1003" s="17" t="n">
        <f aca="false">H1003*1000+I1003</f>
        <v>21210</v>
      </c>
      <c r="K1003" s="17" t="s">
        <v>1007</v>
      </c>
      <c r="L1003" s="20" t="n">
        <v>10953.56</v>
      </c>
      <c r="M1003" s="20" t="n">
        <v>1586</v>
      </c>
      <c r="N1003" s="20" t="n">
        <v>3926.01</v>
      </c>
      <c r="O1003" s="20" t="n">
        <v>2802.16</v>
      </c>
      <c r="P1003" s="20" t="n">
        <v>10423.31</v>
      </c>
      <c r="Q1003" s="20" t="n">
        <v>526.1</v>
      </c>
      <c r="R1003" s="20" t="n">
        <v>43</v>
      </c>
      <c r="S1003" s="20" t="n">
        <v>577.78</v>
      </c>
      <c r="T1003" s="20" t="n">
        <v>46005</v>
      </c>
      <c r="U1003" s="20" t="n">
        <v>32561</v>
      </c>
      <c r="V1003" s="20" t="n">
        <v>0.01</v>
      </c>
      <c r="W1003" s="20" t="n">
        <v>2</v>
      </c>
      <c r="X1003" s="20" t="n">
        <v>1720</v>
      </c>
      <c r="Y1003" s="20" t="n">
        <v>1</v>
      </c>
    </row>
    <row r="1004" customFormat="false" ht="13.5" hidden="false" customHeight="false" outlineLevel="0" collapsed="false">
      <c r="A1004" s="17" t="s">
        <v>1008</v>
      </c>
      <c r="B1004" s="18" t="n">
        <f aca="false">T1004</f>
        <v>37253</v>
      </c>
      <c r="C1004" s="19" t="n">
        <f aca="false">(L1004-P1004)/T1004</f>
        <v>-0.000752422623681307</v>
      </c>
      <c r="G1004" s="0" t="str">
        <f aca="false">IF(FIND(A1004,K1004),"",1)</f>
        <v/>
      </c>
      <c r="H1004" s="20" t="n">
        <v>21</v>
      </c>
      <c r="I1004" s="20" t="n">
        <v>211</v>
      </c>
      <c r="J1004" s="17" t="n">
        <f aca="false">H1004*1000+I1004</f>
        <v>21211</v>
      </c>
      <c r="K1004" s="17" t="s">
        <v>1008</v>
      </c>
      <c r="L1004" s="20" t="n">
        <v>7764.76</v>
      </c>
      <c r="M1004" s="20" t="n">
        <v>927</v>
      </c>
      <c r="N1004" s="20" t="n">
        <v>3199.09</v>
      </c>
      <c r="O1004" s="20" t="n">
        <v>1731.19</v>
      </c>
      <c r="P1004" s="20" t="n">
        <v>7792.79</v>
      </c>
      <c r="Q1004" s="20" t="n">
        <v>437</v>
      </c>
      <c r="R1004" s="20" t="n">
        <v>46</v>
      </c>
      <c r="S1004" s="20" t="n">
        <v>525.14</v>
      </c>
      <c r="T1004" s="20" t="n">
        <v>37253</v>
      </c>
      <c r="U1004" s="20" t="n">
        <v>23432</v>
      </c>
      <c r="V1004" s="20" t="n">
        <v>0.005</v>
      </c>
      <c r="W1004" s="20" t="n">
        <v>0</v>
      </c>
      <c r="X1004" s="20" t="n">
        <v>1009</v>
      </c>
      <c r="Y1004" s="20" t="n">
        <v>0</v>
      </c>
    </row>
    <row r="1005" customFormat="false" ht="13.5" hidden="false" customHeight="false" outlineLevel="0" collapsed="false">
      <c r="A1005" s="17" t="s">
        <v>1009</v>
      </c>
      <c r="B1005" s="18" t="n">
        <f aca="false">T1005</f>
        <v>50647</v>
      </c>
      <c r="C1005" s="19" t="n">
        <f aca="false">(L1005-P1005)/T1005</f>
        <v>-0.0542229549627816</v>
      </c>
      <c r="G1005" s="0" t="str">
        <f aca="false">IF(FIND(A1005,K1005),"",1)</f>
        <v/>
      </c>
      <c r="H1005" s="20" t="n">
        <v>21</v>
      </c>
      <c r="I1005" s="20" t="n">
        <v>212</v>
      </c>
      <c r="J1005" s="17" t="n">
        <f aca="false">H1005*1000+I1005</f>
        <v>21212</v>
      </c>
      <c r="K1005" s="17" t="s">
        <v>1009</v>
      </c>
      <c r="L1005" s="20" t="n">
        <v>8071.64</v>
      </c>
      <c r="M1005" s="20" t="n">
        <v>1153</v>
      </c>
      <c r="N1005" s="20" t="n">
        <v>5495.77</v>
      </c>
      <c r="O1005" s="20" t="n">
        <v>2123.2</v>
      </c>
      <c r="P1005" s="20" t="n">
        <v>10817.87</v>
      </c>
      <c r="Q1005" s="20" t="n">
        <v>570</v>
      </c>
      <c r="R1005" s="20" t="n">
        <v>60</v>
      </c>
      <c r="S1005" s="20" t="n">
        <v>832.5</v>
      </c>
      <c r="T1005" s="20" t="n">
        <v>50647</v>
      </c>
      <c r="U1005" s="20" t="n">
        <v>30508</v>
      </c>
      <c r="V1005" s="20" t="n">
        <v>0.006</v>
      </c>
      <c r="W1005" s="20" t="n">
        <v>0</v>
      </c>
      <c r="X1005" s="20" t="n">
        <v>1384</v>
      </c>
      <c r="Y1005" s="20" t="n">
        <v>0</v>
      </c>
    </row>
    <row r="1006" customFormat="false" ht="13.5" hidden="false" customHeight="false" outlineLevel="0" collapsed="false">
      <c r="A1006" s="17" t="s">
        <v>1010</v>
      </c>
      <c r="B1006" s="18" t="n">
        <f aca="false">T1006</f>
        <v>115423</v>
      </c>
      <c r="C1006" s="19" t="n">
        <f aca="false">(L1006-P1006)/T1006</f>
        <v>-0.0691187198392002</v>
      </c>
      <c r="G1006" s="0" t="str">
        <f aca="false">IF(FIND(A1006,K1006),"",1)</f>
        <v/>
      </c>
      <c r="H1006" s="20" t="n">
        <v>21</v>
      </c>
      <c r="I1006" s="20" t="n">
        <v>213</v>
      </c>
      <c r="J1006" s="17" t="n">
        <f aca="false">H1006*1000+I1006</f>
        <v>21213</v>
      </c>
      <c r="K1006" s="17" t="s">
        <v>1010</v>
      </c>
      <c r="L1006" s="20" t="n">
        <v>17295.08</v>
      </c>
      <c r="M1006" s="20" t="n">
        <v>2923</v>
      </c>
      <c r="N1006" s="20" t="n">
        <v>9114.07</v>
      </c>
      <c r="O1006" s="20" t="n">
        <v>4254.31</v>
      </c>
      <c r="P1006" s="20" t="n">
        <v>25272.97</v>
      </c>
      <c r="Q1006" s="20" t="n">
        <v>1210.08</v>
      </c>
      <c r="R1006" s="20" t="n">
        <v>130</v>
      </c>
      <c r="S1006" s="20" t="n">
        <v>1379.45</v>
      </c>
      <c r="T1006" s="20" t="n">
        <v>115423</v>
      </c>
      <c r="U1006" s="20" t="n">
        <v>63866</v>
      </c>
      <c r="V1006" s="20" t="n">
        <v>0.007</v>
      </c>
      <c r="W1006" s="20" t="n">
        <v>0</v>
      </c>
      <c r="X1006" s="20" t="n">
        <v>2285</v>
      </c>
      <c r="Y1006" s="20" t="n">
        <v>2</v>
      </c>
    </row>
    <row r="1007" customFormat="false" ht="13.5" hidden="false" customHeight="false" outlineLevel="0" collapsed="false">
      <c r="A1007" s="17" t="s">
        <v>1011</v>
      </c>
      <c r="B1007" s="18" t="n">
        <f aca="false">T1007</f>
        <v>75029</v>
      </c>
      <c r="C1007" s="19" t="n">
        <f aca="false">(L1007-P1007)/T1007</f>
        <v>-0.0970796625304882</v>
      </c>
      <c r="G1007" s="0" t="str">
        <f aca="false">IF(FIND(A1007,K1007),"",1)</f>
        <v/>
      </c>
      <c r="H1007" s="20" t="n">
        <v>21</v>
      </c>
      <c r="I1007" s="20" t="n">
        <v>214</v>
      </c>
      <c r="J1007" s="17" t="n">
        <f aca="false">H1007*1000+I1007</f>
        <v>21214</v>
      </c>
      <c r="K1007" s="17" t="s">
        <v>1011</v>
      </c>
      <c r="L1007" s="20" t="n">
        <v>11108.81</v>
      </c>
      <c r="M1007" s="20" t="n">
        <v>1921</v>
      </c>
      <c r="N1007" s="20" t="n">
        <v>6221.23</v>
      </c>
      <c r="O1007" s="20" t="n">
        <v>2810.05</v>
      </c>
      <c r="P1007" s="20" t="n">
        <v>18392.6</v>
      </c>
      <c r="Q1007" s="20" t="n">
        <v>872.08</v>
      </c>
      <c r="R1007" s="20" t="n">
        <v>101</v>
      </c>
      <c r="S1007" s="20" t="n">
        <v>1751.19</v>
      </c>
      <c r="T1007" s="20" t="n">
        <v>75029</v>
      </c>
      <c r="U1007" s="20" t="n">
        <v>44374</v>
      </c>
      <c r="V1007" s="20" t="n">
        <v>0.01</v>
      </c>
      <c r="W1007" s="20" t="n">
        <v>0</v>
      </c>
      <c r="X1007" s="20" t="n">
        <v>1193</v>
      </c>
      <c r="Y1007" s="20" t="n">
        <v>3</v>
      </c>
    </row>
    <row r="1008" customFormat="false" ht="13.5" hidden="false" customHeight="false" outlineLevel="0" collapsed="false">
      <c r="A1008" s="17" t="s">
        <v>1012</v>
      </c>
      <c r="B1008" s="18" t="n">
        <f aca="false">T1008</f>
        <v>25267</v>
      </c>
      <c r="C1008" s="19" t="n">
        <f aca="false">(L1008-P1008)/T1008</f>
        <v>0.0187295682115012</v>
      </c>
      <c r="G1008" s="0" t="str">
        <f aca="false">IF(FIND(A1008,K1008),"",1)</f>
        <v/>
      </c>
      <c r="H1008" s="20" t="n">
        <v>21</v>
      </c>
      <c r="I1008" s="20" t="n">
        <v>215</v>
      </c>
      <c r="J1008" s="17" t="n">
        <f aca="false">H1008*1000+I1008</f>
        <v>21215</v>
      </c>
      <c r="K1008" s="17" t="s">
        <v>1012</v>
      </c>
      <c r="L1008" s="20" t="n">
        <v>4790.41</v>
      </c>
      <c r="M1008" s="20" t="n">
        <v>591</v>
      </c>
      <c r="N1008" s="20" t="n">
        <v>2429.04</v>
      </c>
      <c r="O1008" s="20" t="n">
        <v>852.33</v>
      </c>
      <c r="P1008" s="20" t="n">
        <v>4317.17</v>
      </c>
      <c r="Q1008" s="20" t="n">
        <v>234.04</v>
      </c>
      <c r="R1008" s="20" t="n">
        <v>22</v>
      </c>
      <c r="S1008" s="20" t="n">
        <v>238.99</v>
      </c>
      <c r="T1008" s="20" t="n">
        <v>25267</v>
      </c>
      <c r="U1008" s="20" t="n">
        <v>14159</v>
      </c>
      <c r="V1008" s="20" t="n">
        <v>0.006</v>
      </c>
      <c r="W1008" s="20" t="n">
        <v>0</v>
      </c>
      <c r="X1008" s="20" t="n">
        <v>684</v>
      </c>
      <c r="Y1008" s="20" t="n">
        <v>0</v>
      </c>
    </row>
    <row r="1009" customFormat="false" ht="13.5" hidden="false" customHeight="false" outlineLevel="0" collapsed="false">
      <c r="A1009" s="17" t="s">
        <v>1013</v>
      </c>
      <c r="B1009" s="18" t="n">
        <f aca="false">T1009</f>
        <v>36329</v>
      </c>
      <c r="C1009" s="19" t="n">
        <f aca="false">(L1009-P1009)/T1009</f>
        <v>-0.0482672245313661</v>
      </c>
      <c r="G1009" s="0" t="str">
        <f aca="false">IF(FIND(A1009,K1009),"",1)</f>
        <v/>
      </c>
      <c r="H1009" s="20" t="n">
        <v>21</v>
      </c>
      <c r="I1009" s="20" t="n">
        <v>216</v>
      </c>
      <c r="J1009" s="17" t="n">
        <f aca="false">H1009*1000+I1009</f>
        <v>21216</v>
      </c>
      <c r="K1009" s="17" t="s">
        <v>1013</v>
      </c>
      <c r="L1009" s="20" t="n">
        <v>5336.23</v>
      </c>
      <c r="M1009" s="20" t="n">
        <v>899</v>
      </c>
      <c r="N1009" s="20" t="n">
        <v>2723</v>
      </c>
      <c r="O1009" s="20" t="n">
        <v>1063.29</v>
      </c>
      <c r="P1009" s="20" t="n">
        <v>7089.73</v>
      </c>
      <c r="Q1009" s="20" t="n">
        <v>518</v>
      </c>
      <c r="R1009" s="20" t="n">
        <v>43</v>
      </c>
      <c r="S1009" s="20" t="n">
        <v>404.72</v>
      </c>
      <c r="T1009" s="20" t="n">
        <v>36329</v>
      </c>
      <c r="U1009" s="20" t="n">
        <v>18882</v>
      </c>
      <c r="V1009" s="20" t="n">
        <v>0.004</v>
      </c>
      <c r="W1009" s="20" t="n">
        <v>0</v>
      </c>
      <c r="X1009" s="20" t="n">
        <v>802</v>
      </c>
      <c r="Y1009" s="20" t="n">
        <v>3</v>
      </c>
    </row>
    <row r="1010" customFormat="false" ht="13.5" hidden="false" customHeight="false" outlineLevel="0" collapsed="false">
      <c r="A1010" s="17" t="s">
        <v>1014</v>
      </c>
      <c r="B1010" s="18" t="n">
        <f aca="false">T1010</f>
        <v>24471</v>
      </c>
      <c r="C1010" s="19" t="n">
        <f aca="false">(L1010-P1010)/T1010</f>
        <v>0.0966952719545585</v>
      </c>
      <c r="G1010" s="0" t="str">
        <f aca="false">IF(FIND(A1010,K1010),"",1)</f>
        <v/>
      </c>
      <c r="H1010" s="20" t="n">
        <v>21</v>
      </c>
      <c r="I1010" s="20" t="n">
        <v>217</v>
      </c>
      <c r="J1010" s="17" t="n">
        <f aca="false">H1010*1000+I1010</f>
        <v>21217</v>
      </c>
      <c r="K1010" s="17" t="s">
        <v>1014</v>
      </c>
      <c r="L1010" s="20" t="n">
        <v>8112.89</v>
      </c>
      <c r="M1010" s="20" t="n">
        <v>827</v>
      </c>
      <c r="N1010" s="20" t="n">
        <v>1416</v>
      </c>
      <c r="O1010" s="20" t="n">
        <v>1165.25</v>
      </c>
      <c r="P1010" s="20" t="n">
        <v>5746.66</v>
      </c>
      <c r="Q1010" s="20" t="n">
        <v>241</v>
      </c>
      <c r="R1010" s="20" t="n">
        <v>28</v>
      </c>
      <c r="S1010" s="20" t="n">
        <v>196.18</v>
      </c>
      <c r="T1010" s="20" t="n">
        <v>24471</v>
      </c>
      <c r="U1010" s="20" t="n">
        <v>18630</v>
      </c>
      <c r="V1010" s="20" t="n">
        <v>0.005</v>
      </c>
      <c r="W1010" s="20" t="n">
        <v>0</v>
      </c>
      <c r="X1010" s="20" t="n">
        <v>895</v>
      </c>
      <c r="Y1010" s="20" t="n">
        <v>2</v>
      </c>
    </row>
    <row r="1011" customFormat="false" ht="13.5" hidden="false" customHeight="false" outlineLevel="0" collapsed="false">
      <c r="A1011" s="17" t="s">
        <v>1015</v>
      </c>
      <c r="B1011" s="18" t="n">
        <f aca="false">T1011</f>
        <v>27594</v>
      </c>
      <c r="C1011" s="19" t="n">
        <f aca="false">(L1011-P1011)/T1011</f>
        <v>0.0064506776835544</v>
      </c>
      <c r="G1011" s="0" t="str">
        <f aca="false">IF(FIND(A1011,K1011),"",1)</f>
        <v/>
      </c>
      <c r="H1011" s="20" t="n">
        <v>21</v>
      </c>
      <c r="I1011" s="20" t="n">
        <v>218</v>
      </c>
      <c r="J1011" s="17" t="n">
        <f aca="false">H1011*1000+I1011</f>
        <v>21218</v>
      </c>
      <c r="K1011" s="17" t="s">
        <v>1015</v>
      </c>
      <c r="L1011" s="20" t="n">
        <v>5475.81</v>
      </c>
      <c r="M1011" s="20" t="n">
        <v>687</v>
      </c>
      <c r="N1011" s="20" t="n">
        <v>2184</v>
      </c>
      <c r="O1011" s="20" t="n">
        <v>937.24</v>
      </c>
      <c r="P1011" s="20" t="n">
        <v>5297.81</v>
      </c>
      <c r="Q1011" s="20" t="n">
        <v>328.12</v>
      </c>
      <c r="R1011" s="20" t="n">
        <v>38</v>
      </c>
      <c r="S1011" s="20" t="n">
        <v>312</v>
      </c>
      <c r="T1011" s="20" t="n">
        <v>27594</v>
      </c>
      <c r="U1011" s="20" t="n">
        <v>16155</v>
      </c>
      <c r="V1011" s="20" t="n">
        <v>0.007</v>
      </c>
      <c r="W1011" s="20" t="n">
        <v>0</v>
      </c>
      <c r="X1011" s="20" t="n">
        <v>895</v>
      </c>
      <c r="Y1011" s="20" t="n">
        <v>0</v>
      </c>
    </row>
    <row r="1012" customFormat="false" ht="13.5" hidden="false" customHeight="false" outlineLevel="0" collapsed="false">
      <c r="A1012" s="17" t="s">
        <v>1016</v>
      </c>
      <c r="B1012" s="18" t="n">
        <f aca="false">T1012</f>
        <v>39792</v>
      </c>
      <c r="C1012" s="19" t="n">
        <f aca="false">(L1012-P1012)/T1012</f>
        <v>0.12511635504624</v>
      </c>
      <c r="G1012" s="0" t="str">
        <f aca="false">IF(FIND(A1012,K1012),"",1)</f>
        <v/>
      </c>
      <c r="H1012" s="20" t="n">
        <v>21</v>
      </c>
      <c r="I1012" s="20" t="n">
        <v>219</v>
      </c>
      <c r="J1012" s="17" t="n">
        <f aca="false">H1012*1000+I1012</f>
        <v>21219</v>
      </c>
      <c r="K1012" s="17" t="s">
        <v>1016</v>
      </c>
      <c r="L1012" s="20" t="n">
        <v>13244.98</v>
      </c>
      <c r="M1012" s="20" t="n">
        <v>868</v>
      </c>
      <c r="N1012" s="20" t="n">
        <v>2700.61</v>
      </c>
      <c r="O1012" s="20" t="n">
        <v>1556.6</v>
      </c>
      <c r="P1012" s="20" t="n">
        <v>8266.35</v>
      </c>
      <c r="Q1012" s="20" t="n">
        <v>508</v>
      </c>
      <c r="R1012" s="20" t="n">
        <v>45</v>
      </c>
      <c r="S1012" s="20" t="n">
        <v>457.43</v>
      </c>
      <c r="T1012" s="20" t="n">
        <v>39792</v>
      </c>
      <c r="U1012" s="20" t="n">
        <v>29237</v>
      </c>
      <c r="V1012" s="20" t="n">
        <v>0.01</v>
      </c>
      <c r="W1012" s="20" t="n">
        <v>1</v>
      </c>
      <c r="X1012" s="20" t="n">
        <v>1589</v>
      </c>
      <c r="Y1012" s="20" t="n">
        <v>0</v>
      </c>
    </row>
    <row r="1013" customFormat="false" ht="13.5" hidden="false" customHeight="false" outlineLevel="0" collapsed="false">
      <c r="A1013" s="17" t="s">
        <v>1017</v>
      </c>
      <c r="B1013" s="18" t="n">
        <f aca="false">T1013</f>
        <v>31972</v>
      </c>
      <c r="C1013" s="19" t="n">
        <f aca="false">(L1013-P1013)/T1013</f>
        <v>0.0782150006255474</v>
      </c>
      <c r="G1013" s="0" t="str">
        <f aca="false">IF(FIND(A1013,K1013),"",1)</f>
        <v/>
      </c>
      <c r="H1013" s="20" t="n">
        <v>21</v>
      </c>
      <c r="I1013" s="20" t="n">
        <v>220</v>
      </c>
      <c r="J1013" s="17" t="n">
        <f aca="false">H1013*1000+I1013</f>
        <v>21220</v>
      </c>
      <c r="K1013" s="17" t="s">
        <v>1017</v>
      </c>
      <c r="L1013" s="20" t="n">
        <v>9587.62</v>
      </c>
      <c r="M1013" s="20" t="n">
        <v>757</v>
      </c>
      <c r="N1013" s="20" t="n">
        <v>2916.14</v>
      </c>
      <c r="O1013" s="20" t="n">
        <v>1602.99</v>
      </c>
      <c r="P1013" s="20" t="n">
        <v>7086.93</v>
      </c>
      <c r="Q1013" s="20" t="n">
        <v>338</v>
      </c>
      <c r="R1013" s="20" t="n">
        <v>30</v>
      </c>
      <c r="S1013" s="20" t="n">
        <v>286.29</v>
      </c>
      <c r="T1013" s="20" t="n">
        <v>31972</v>
      </c>
      <c r="U1013" s="20" t="n">
        <v>23823</v>
      </c>
      <c r="V1013" s="20" t="n">
        <v>0.01</v>
      </c>
      <c r="W1013" s="20" t="n">
        <v>3</v>
      </c>
      <c r="X1013" s="20" t="n">
        <v>1215</v>
      </c>
      <c r="Y1013" s="20" t="n">
        <v>0</v>
      </c>
    </row>
    <row r="1014" customFormat="false" ht="13.5" hidden="false" customHeight="false" outlineLevel="0" collapsed="false">
      <c r="A1014" s="17" t="s">
        <v>1018</v>
      </c>
      <c r="B1014" s="18" t="n">
        <f aca="false">T1014</f>
        <v>32340</v>
      </c>
      <c r="C1014" s="19" t="n">
        <f aca="false">(L1014-P1014)/T1014</f>
        <v>0.0252121212121212</v>
      </c>
      <c r="G1014" s="0" t="str">
        <f aca="false">IF(FIND(A1014,K1014),"",1)</f>
        <v/>
      </c>
      <c r="H1014" s="20" t="n">
        <v>21</v>
      </c>
      <c r="I1014" s="20" t="n">
        <v>221</v>
      </c>
      <c r="J1014" s="17" t="n">
        <f aca="false">H1014*1000+I1014</f>
        <v>21221</v>
      </c>
      <c r="K1014" s="17" t="s">
        <v>1018</v>
      </c>
      <c r="L1014" s="20" t="n">
        <v>7492.96</v>
      </c>
      <c r="M1014" s="20" t="n">
        <v>583</v>
      </c>
      <c r="N1014" s="20" t="n">
        <v>2298.04</v>
      </c>
      <c r="O1014" s="20" t="n">
        <v>935.31</v>
      </c>
      <c r="P1014" s="20" t="n">
        <v>6677.6</v>
      </c>
      <c r="Q1014" s="20" t="n">
        <v>379</v>
      </c>
      <c r="R1014" s="20" t="n">
        <v>39</v>
      </c>
      <c r="S1014" s="20" t="n">
        <v>297.05</v>
      </c>
      <c r="T1014" s="20" t="n">
        <v>32340</v>
      </c>
      <c r="U1014" s="20" t="n">
        <v>19660</v>
      </c>
      <c r="V1014" s="20" t="n">
        <v>0.011</v>
      </c>
      <c r="W1014" s="20" t="n">
        <v>0</v>
      </c>
      <c r="X1014" s="20" t="n">
        <v>958</v>
      </c>
      <c r="Y1014" s="20" t="n">
        <v>0</v>
      </c>
    </row>
    <row r="1015" customFormat="false" ht="13.5" hidden="false" customHeight="false" outlineLevel="0" collapsed="false">
      <c r="A1015" s="17" t="s">
        <v>1019</v>
      </c>
      <c r="B1015" s="18" t="n">
        <f aca="false">T1015</f>
        <v>17747</v>
      </c>
      <c r="C1015" s="19" t="n">
        <f aca="false">(L1015-P1015)/T1015</f>
        <v>-0.0598044739956049</v>
      </c>
      <c r="G1015" s="0" t="str">
        <f aca="false">IF(FIND(A1015,K1015),"",1)</f>
        <v/>
      </c>
      <c r="H1015" s="20" t="n">
        <v>21</v>
      </c>
      <c r="I1015" s="20" t="n">
        <v>302</v>
      </c>
      <c r="J1015" s="17" t="n">
        <f aca="false">H1015*1000+I1015</f>
        <v>21302</v>
      </c>
      <c r="K1015" s="17" t="s">
        <v>1019</v>
      </c>
      <c r="L1015" s="20" t="n">
        <v>2556.65</v>
      </c>
      <c r="M1015" s="20" t="n">
        <v>377</v>
      </c>
      <c r="N1015" s="20" t="n">
        <v>1614</v>
      </c>
      <c r="O1015" s="20" t="n">
        <v>527.06</v>
      </c>
      <c r="P1015" s="20" t="n">
        <v>3618</v>
      </c>
      <c r="Q1015" s="20" t="n">
        <v>191</v>
      </c>
      <c r="R1015" s="20" t="n">
        <v>29</v>
      </c>
      <c r="S1015" s="20" t="n">
        <v>217.28</v>
      </c>
      <c r="T1015" s="20" t="n">
        <v>17747</v>
      </c>
      <c r="U1015" s="20" t="n">
        <v>9537</v>
      </c>
      <c r="V1015" s="20" t="n">
        <v>0.002</v>
      </c>
      <c r="W1015" s="20" t="n">
        <v>0</v>
      </c>
      <c r="X1015" s="20" t="n">
        <v>405</v>
      </c>
      <c r="Y1015" s="20" t="n">
        <v>2</v>
      </c>
    </row>
    <row r="1016" customFormat="false" ht="13.5" hidden="false" customHeight="false" outlineLevel="0" collapsed="false">
      <c r="A1016" s="17" t="s">
        <v>1020</v>
      </c>
      <c r="B1016" s="18" t="n">
        <f aca="false">T1016</f>
        <v>17414</v>
      </c>
      <c r="C1016" s="19" t="n">
        <f aca="false">(L1016-P1016)/T1016</f>
        <v>-0.0559239692201677</v>
      </c>
      <c r="G1016" s="0" t="str">
        <f aca="false">IF(FIND(A1016,K1016),"",1)</f>
        <v/>
      </c>
      <c r="H1016" s="20" t="n">
        <v>21</v>
      </c>
      <c r="I1016" s="20" t="n">
        <v>303</v>
      </c>
      <c r="J1016" s="17" t="n">
        <f aca="false">H1016*1000+I1016</f>
        <v>21303</v>
      </c>
      <c r="K1016" s="17" t="s">
        <v>1020</v>
      </c>
      <c r="L1016" s="20" t="n">
        <v>2812.88</v>
      </c>
      <c r="M1016" s="20" t="n">
        <v>427</v>
      </c>
      <c r="N1016" s="20" t="n">
        <v>1262.11</v>
      </c>
      <c r="O1016" s="20" t="n">
        <v>674.24</v>
      </c>
      <c r="P1016" s="20" t="n">
        <v>3786.74</v>
      </c>
      <c r="Q1016" s="20" t="n">
        <v>186</v>
      </c>
      <c r="R1016" s="20" t="n">
        <v>20</v>
      </c>
      <c r="S1016" s="20" t="n">
        <v>204</v>
      </c>
      <c r="T1016" s="20" t="n">
        <v>17414</v>
      </c>
      <c r="U1016" s="20" t="n">
        <v>9758</v>
      </c>
      <c r="V1016" s="20" t="n">
        <v>0.003</v>
      </c>
      <c r="W1016" s="20" t="n">
        <v>0</v>
      </c>
      <c r="X1016" s="20" t="n">
        <v>385</v>
      </c>
      <c r="Y1016" s="20" t="n">
        <v>0</v>
      </c>
    </row>
    <row r="1017" customFormat="false" ht="13.5" hidden="false" customHeight="false" outlineLevel="0" collapsed="false">
      <c r="A1017" s="17" t="s">
        <v>1021</v>
      </c>
      <c r="B1017" s="18" t="n">
        <f aca="false">T1017</f>
        <v>26811</v>
      </c>
      <c r="C1017" s="19" t="n">
        <f aca="false">(L1017-P1017)/T1017</f>
        <v>0.0301275595837529</v>
      </c>
      <c r="G1017" s="0" t="str">
        <f aca="false">IF(FIND(A1017,K1017),"",1)</f>
        <v/>
      </c>
      <c r="H1017" s="20" t="n">
        <v>21</v>
      </c>
      <c r="I1017" s="20" t="n">
        <v>341</v>
      </c>
      <c r="J1017" s="17" t="n">
        <f aca="false">H1017*1000+I1017</f>
        <v>21341</v>
      </c>
      <c r="K1017" s="17" t="s">
        <v>1021</v>
      </c>
      <c r="L1017" s="20" t="n">
        <v>5394.67</v>
      </c>
      <c r="M1017" s="20" t="n">
        <v>477</v>
      </c>
      <c r="N1017" s="20" t="n">
        <v>1580.04</v>
      </c>
      <c r="O1017" s="20" t="n">
        <v>830.16</v>
      </c>
      <c r="P1017" s="20" t="n">
        <v>4586.92</v>
      </c>
      <c r="Q1017" s="20" t="n">
        <v>291</v>
      </c>
      <c r="R1017" s="20" t="n">
        <v>23</v>
      </c>
      <c r="S1017" s="20" t="n">
        <v>217.19</v>
      </c>
      <c r="T1017" s="20" t="n">
        <v>26811</v>
      </c>
      <c r="U1017" s="20" t="n">
        <v>14086</v>
      </c>
      <c r="V1017" s="20" t="n">
        <v>0.005</v>
      </c>
      <c r="W1017" s="20" t="n">
        <v>0</v>
      </c>
      <c r="X1017" s="20" t="n">
        <v>686</v>
      </c>
      <c r="Y1017" s="20" t="n">
        <v>0</v>
      </c>
    </row>
    <row r="1018" customFormat="false" ht="13.5" hidden="false" customHeight="false" outlineLevel="0" collapsed="false">
      <c r="A1018" s="17" t="s">
        <v>1022</v>
      </c>
      <c r="B1018" s="18" t="n">
        <f aca="false">T1018</f>
        <v>22706</v>
      </c>
      <c r="C1018" s="19" t="n">
        <f aca="false">(L1018-P1018)/T1018</f>
        <v>-0.0146084735312253</v>
      </c>
      <c r="G1018" s="0" t="str">
        <f aca="false">IF(FIND(A1018,K1018),"",1)</f>
        <v/>
      </c>
      <c r="H1018" s="20" t="n">
        <v>21</v>
      </c>
      <c r="I1018" s="20" t="n">
        <v>361</v>
      </c>
      <c r="J1018" s="17" t="n">
        <f aca="false">H1018*1000+I1018</f>
        <v>21361</v>
      </c>
      <c r="K1018" s="17" t="s">
        <v>1022</v>
      </c>
      <c r="L1018" s="20" t="n">
        <v>4406.86</v>
      </c>
      <c r="M1018" s="20" t="n">
        <v>543</v>
      </c>
      <c r="N1018" s="20" t="n">
        <v>1650.09</v>
      </c>
      <c r="O1018" s="20" t="n">
        <v>885.4</v>
      </c>
      <c r="P1018" s="20" t="n">
        <v>4738.56</v>
      </c>
      <c r="Q1018" s="20" t="n">
        <v>271</v>
      </c>
      <c r="R1018" s="20" t="n">
        <v>26</v>
      </c>
      <c r="S1018" s="20" t="n">
        <v>260.07</v>
      </c>
      <c r="T1018" s="20" t="n">
        <v>22706</v>
      </c>
      <c r="U1018" s="20" t="n">
        <v>13394</v>
      </c>
      <c r="V1018" s="20" t="n">
        <v>0.006</v>
      </c>
      <c r="W1018" s="20" t="n">
        <v>0</v>
      </c>
      <c r="X1018" s="20" t="n">
        <v>613</v>
      </c>
      <c r="Y1018" s="20" t="n">
        <v>0</v>
      </c>
    </row>
    <row r="1019" customFormat="false" ht="13.5" hidden="false" customHeight="false" outlineLevel="0" collapsed="false">
      <c r="A1019" s="17" t="s">
        <v>1023</v>
      </c>
      <c r="B1019" s="18" t="n">
        <f aca="false">T1019</f>
        <v>7287</v>
      </c>
      <c r="C1019" s="19" t="n">
        <f aca="false">(L1019-P1019)/T1019</f>
        <v>0.0381501303691505</v>
      </c>
      <c r="G1019" s="0" t="str">
        <f aca="false">IF(FIND(A1019,K1019),"",1)</f>
        <v/>
      </c>
      <c r="H1019" s="20" t="n">
        <v>21</v>
      </c>
      <c r="I1019" s="20" t="n">
        <v>362</v>
      </c>
      <c r="J1019" s="17" t="n">
        <f aca="false">H1019*1000+I1019</f>
        <v>21362</v>
      </c>
      <c r="K1019" s="17" t="s">
        <v>1023</v>
      </c>
      <c r="L1019" s="20" t="n">
        <v>1848</v>
      </c>
      <c r="M1019" s="20" t="n">
        <v>194</v>
      </c>
      <c r="N1019" s="20" t="n">
        <v>601</v>
      </c>
      <c r="O1019" s="20" t="n">
        <v>431.99</v>
      </c>
      <c r="P1019" s="20" t="n">
        <v>1570</v>
      </c>
      <c r="Q1019" s="20" t="n">
        <v>79</v>
      </c>
      <c r="R1019" s="20" t="n">
        <v>12</v>
      </c>
      <c r="S1019" s="20" t="n">
        <v>77</v>
      </c>
      <c r="T1019" s="20" t="n">
        <v>7287</v>
      </c>
      <c r="U1019" s="20" t="n">
        <v>5082</v>
      </c>
      <c r="V1019" s="20" t="n">
        <v>0.001</v>
      </c>
      <c r="W1019" s="20" t="n">
        <v>0</v>
      </c>
      <c r="X1019" s="20" t="n">
        <v>269</v>
      </c>
      <c r="Y1019" s="20" t="n">
        <v>0</v>
      </c>
    </row>
    <row r="1020" customFormat="false" ht="13.5" hidden="false" customHeight="false" outlineLevel="0" collapsed="false">
      <c r="A1020" s="17" t="s">
        <v>1024</v>
      </c>
      <c r="B1020" s="18" t="n">
        <f aca="false">T1020</f>
        <v>16789</v>
      </c>
      <c r="C1020" s="19" t="n">
        <f aca="false">(L1020-P1020)/T1020</f>
        <v>-0.0383262850676038</v>
      </c>
      <c r="G1020" s="0" t="str">
        <f aca="false">IF(FIND(A1020,K1020),"",1)</f>
        <v/>
      </c>
      <c r="H1020" s="20" t="n">
        <v>21</v>
      </c>
      <c r="I1020" s="20" t="n">
        <v>381</v>
      </c>
      <c r="J1020" s="17" t="n">
        <f aca="false">H1020*1000+I1020</f>
        <v>21381</v>
      </c>
      <c r="K1020" s="17" t="s">
        <v>1024</v>
      </c>
      <c r="L1020" s="20" t="n">
        <v>3125.63</v>
      </c>
      <c r="M1020" s="20" t="n">
        <v>417</v>
      </c>
      <c r="N1020" s="20" t="n">
        <v>1248.1</v>
      </c>
      <c r="O1020" s="20" t="n">
        <v>828.05</v>
      </c>
      <c r="P1020" s="20" t="n">
        <v>3769.09</v>
      </c>
      <c r="Q1020" s="20" t="n">
        <v>243</v>
      </c>
      <c r="R1020" s="20" t="n">
        <v>31</v>
      </c>
      <c r="S1020" s="20" t="n">
        <v>189.11</v>
      </c>
      <c r="T1020" s="20" t="n">
        <v>16789</v>
      </c>
      <c r="U1020" s="20" t="n">
        <v>10306</v>
      </c>
      <c r="V1020" s="20" t="n">
        <v>0.004</v>
      </c>
      <c r="W1020" s="20" t="n">
        <v>0</v>
      </c>
      <c r="X1020" s="20" t="n">
        <v>454</v>
      </c>
      <c r="Y1020" s="20" t="n">
        <v>1</v>
      </c>
    </row>
    <row r="1021" customFormat="false" ht="13.5" hidden="false" customHeight="false" outlineLevel="0" collapsed="false">
      <c r="A1021" s="17" t="s">
        <v>1025</v>
      </c>
      <c r="B1021" s="18" t="n">
        <f aca="false">T1021</f>
        <v>7421</v>
      </c>
      <c r="C1021" s="19" t="n">
        <f aca="false">(L1021-P1021)/T1021</f>
        <v>0.0672752998248215</v>
      </c>
      <c r="G1021" s="0" t="str">
        <f aca="false">IF(FIND(A1021,K1021),"",1)</f>
        <v/>
      </c>
      <c r="H1021" s="20" t="n">
        <v>21</v>
      </c>
      <c r="I1021" s="20" t="n">
        <v>382</v>
      </c>
      <c r="J1021" s="17" t="n">
        <f aca="false">H1021*1000+I1021</f>
        <v>21382</v>
      </c>
      <c r="K1021" s="17" t="s">
        <v>1025</v>
      </c>
      <c r="L1021" s="20" t="n">
        <v>1761.9</v>
      </c>
      <c r="M1021" s="20" t="n">
        <v>137</v>
      </c>
      <c r="N1021" s="20" t="n">
        <v>366.08</v>
      </c>
      <c r="O1021" s="20" t="n">
        <v>268.14</v>
      </c>
      <c r="P1021" s="20" t="n">
        <v>1262.65</v>
      </c>
      <c r="Q1021" s="20" t="n">
        <v>98</v>
      </c>
      <c r="R1021" s="20" t="n">
        <v>11</v>
      </c>
      <c r="S1021" s="20" t="n">
        <v>89.21</v>
      </c>
      <c r="T1021" s="20" t="n">
        <v>7421</v>
      </c>
      <c r="U1021" s="20" t="n">
        <v>4216</v>
      </c>
      <c r="V1021" s="20" t="n">
        <v>0.006</v>
      </c>
      <c r="W1021" s="20" t="n">
        <v>0</v>
      </c>
      <c r="X1021" s="20" t="n">
        <v>222</v>
      </c>
      <c r="Y1021" s="20" t="n">
        <v>0</v>
      </c>
    </row>
    <row r="1022" customFormat="false" ht="13.5" hidden="false" customHeight="false" outlineLevel="0" collapsed="false">
      <c r="A1022" s="17" t="s">
        <v>1026</v>
      </c>
      <c r="B1022" s="18" t="n">
        <f aca="false">T1022</f>
        <v>12098</v>
      </c>
      <c r="C1022" s="19" t="n">
        <f aca="false">(L1022-P1022)/T1022</f>
        <v>0.000131426682096226</v>
      </c>
      <c r="G1022" s="0" t="str">
        <f aca="false">IF(FIND(A1022,K1022),"",1)</f>
        <v/>
      </c>
      <c r="H1022" s="20" t="n">
        <v>21</v>
      </c>
      <c r="I1022" s="20" t="n">
        <v>383</v>
      </c>
      <c r="J1022" s="17" t="n">
        <f aca="false">H1022*1000+I1022</f>
        <v>21383</v>
      </c>
      <c r="K1022" s="17" t="s">
        <v>1026</v>
      </c>
      <c r="L1022" s="20" t="n">
        <v>2655.58</v>
      </c>
      <c r="M1022" s="20" t="n">
        <v>253</v>
      </c>
      <c r="N1022" s="20" t="n">
        <v>842</v>
      </c>
      <c r="O1022" s="20" t="n">
        <v>303.99</v>
      </c>
      <c r="P1022" s="20" t="n">
        <v>2653.99</v>
      </c>
      <c r="Q1022" s="20" t="n">
        <v>166</v>
      </c>
      <c r="R1022" s="20" t="n">
        <v>17</v>
      </c>
      <c r="S1022" s="20" t="n">
        <v>112.41</v>
      </c>
      <c r="T1022" s="20" t="n">
        <v>12098</v>
      </c>
      <c r="U1022" s="20" t="n">
        <v>7384</v>
      </c>
      <c r="V1022" s="20" t="n">
        <v>0.003</v>
      </c>
      <c r="W1022" s="20" t="n">
        <v>0</v>
      </c>
      <c r="X1022" s="20" t="n">
        <v>380</v>
      </c>
      <c r="Y1022" s="20" t="n">
        <v>0</v>
      </c>
    </row>
    <row r="1023" customFormat="false" ht="13.5" hidden="false" customHeight="false" outlineLevel="0" collapsed="false">
      <c r="A1023" s="17" t="s">
        <v>1027</v>
      </c>
      <c r="B1023" s="18" t="n">
        <f aca="false">T1023</f>
        <v>21783</v>
      </c>
      <c r="C1023" s="19" t="n">
        <f aca="false">(L1023-P1023)/T1023</f>
        <v>0.114566404994721</v>
      </c>
      <c r="G1023" s="0" t="str">
        <f aca="false">IF(FIND(A1023,K1023),"",1)</f>
        <v/>
      </c>
      <c r="H1023" s="20" t="n">
        <v>21</v>
      </c>
      <c r="I1023" s="20" t="n">
        <v>401</v>
      </c>
      <c r="J1023" s="17" t="n">
        <f aca="false">H1023*1000+I1023</f>
        <v>21401</v>
      </c>
      <c r="K1023" s="17" t="s">
        <v>1027</v>
      </c>
      <c r="L1023" s="20" t="n">
        <v>6590.3</v>
      </c>
      <c r="M1023" s="20" t="n">
        <v>473</v>
      </c>
      <c r="N1023" s="20" t="n">
        <v>1499.02</v>
      </c>
      <c r="O1023" s="20" t="n">
        <v>666.65</v>
      </c>
      <c r="P1023" s="20" t="n">
        <v>4094.7</v>
      </c>
      <c r="Q1023" s="20" t="n">
        <v>325</v>
      </c>
      <c r="R1023" s="20" t="n">
        <v>27</v>
      </c>
      <c r="S1023" s="20" t="n">
        <v>223.27</v>
      </c>
      <c r="T1023" s="20" t="n">
        <v>21783</v>
      </c>
      <c r="U1023" s="20" t="n">
        <v>14888</v>
      </c>
      <c r="V1023" s="20" t="n">
        <v>0.009</v>
      </c>
      <c r="W1023" s="20" t="n">
        <v>1</v>
      </c>
      <c r="X1023" s="20" t="n">
        <v>988</v>
      </c>
      <c r="Y1023" s="20" t="n">
        <v>0</v>
      </c>
    </row>
    <row r="1024" customFormat="false" ht="13.5" hidden="false" customHeight="false" outlineLevel="0" collapsed="false">
      <c r="A1024" s="17" t="s">
        <v>1028</v>
      </c>
      <c r="B1024" s="18" t="n">
        <f aca="false">T1024</f>
        <v>18394</v>
      </c>
      <c r="C1024" s="19" t="n">
        <f aca="false">(L1024-P1024)/T1024</f>
        <v>-0.00110579536805478</v>
      </c>
      <c r="G1024" s="0" t="str">
        <f aca="false">IF(FIND(A1024,K1024),"",1)</f>
        <v/>
      </c>
      <c r="H1024" s="20" t="n">
        <v>21</v>
      </c>
      <c r="I1024" s="20" t="n">
        <v>403</v>
      </c>
      <c r="J1024" s="17" t="n">
        <f aca="false">H1024*1000+I1024</f>
        <v>21403</v>
      </c>
      <c r="K1024" s="17" t="s">
        <v>1028</v>
      </c>
      <c r="L1024" s="20" t="n">
        <v>3678.4</v>
      </c>
      <c r="M1024" s="20" t="n">
        <v>442</v>
      </c>
      <c r="N1024" s="20" t="n">
        <v>1675.15</v>
      </c>
      <c r="O1024" s="20" t="n">
        <v>491.29</v>
      </c>
      <c r="P1024" s="20" t="n">
        <v>3698.74</v>
      </c>
      <c r="Q1024" s="20" t="n">
        <v>254</v>
      </c>
      <c r="R1024" s="20" t="n">
        <v>29</v>
      </c>
      <c r="S1024" s="20" t="n">
        <v>239.4</v>
      </c>
      <c r="T1024" s="20" t="n">
        <v>18394</v>
      </c>
      <c r="U1024" s="20" t="n">
        <v>11070</v>
      </c>
      <c r="V1024" s="20" t="n">
        <v>0.005</v>
      </c>
      <c r="W1024" s="20" t="n">
        <v>0</v>
      </c>
      <c r="X1024" s="20" t="n">
        <v>562</v>
      </c>
      <c r="Y1024" s="20" t="n">
        <v>0</v>
      </c>
    </row>
    <row r="1025" customFormat="false" ht="13.5" hidden="false" customHeight="false" outlineLevel="0" collapsed="false">
      <c r="A1025" s="17" t="s">
        <v>1029</v>
      </c>
      <c r="B1025" s="18" t="n">
        <f aca="false">T1025</f>
        <v>19006</v>
      </c>
      <c r="C1025" s="19" t="n">
        <f aca="false">(L1025-P1025)/T1025</f>
        <v>-0.0107644954224982</v>
      </c>
      <c r="G1025" s="0" t="str">
        <f aca="false">IF(FIND(A1025,K1025),"",1)</f>
        <v/>
      </c>
      <c r="H1025" s="20" t="n">
        <v>21</v>
      </c>
      <c r="I1025" s="20" t="n">
        <v>404</v>
      </c>
      <c r="J1025" s="17" t="n">
        <f aca="false">H1025*1000+I1025</f>
        <v>21404</v>
      </c>
      <c r="K1025" s="17" t="s">
        <v>1029</v>
      </c>
      <c r="L1025" s="20" t="n">
        <v>3739.29</v>
      </c>
      <c r="M1025" s="20" t="n">
        <v>467</v>
      </c>
      <c r="N1025" s="20" t="n">
        <v>1284.12</v>
      </c>
      <c r="O1025" s="20" t="n">
        <v>635.18</v>
      </c>
      <c r="P1025" s="20" t="n">
        <v>3943.88</v>
      </c>
      <c r="Q1025" s="20" t="n">
        <v>236</v>
      </c>
      <c r="R1025" s="20" t="n">
        <v>18</v>
      </c>
      <c r="S1025" s="20" t="n">
        <v>210.51</v>
      </c>
      <c r="T1025" s="20" t="n">
        <v>19006</v>
      </c>
      <c r="U1025" s="20" t="n">
        <v>11178</v>
      </c>
      <c r="V1025" s="20" t="n">
        <v>0.003</v>
      </c>
      <c r="W1025" s="20" t="n">
        <v>0</v>
      </c>
      <c r="X1025" s="20" t="n">
        <v>641</v>
      </c>
      <c r="Y1025" s="20" t="n">
        <v>3</v>
      </c>
    </row>
    <row r="1026" customFormat="false" ht="13.5" hidden="false" customHeight="false" outlineLevel="0" collapsed="false">
      <c r="A1026" s="17" t="s">
        <v>1030</v>
      </c>
      <c r="B1026" s="18" t="n">
        <f aca="false">T1026</f>
        <v>13317</v>
      </c>
      <c r="C1026" s="19" t="n">
        <f aca="false">(L1026-P1026)/T1026</f>
        <v>-0.0424532552376661</v>
      </c>
      <c r="G1026" s="0" t="str">
        <f aca="false">IF(FIND(A1026,K1026),"",1)</f>
        <v/>
      </c>
      <c r="H1026" s="20" t="n">
        <v>21</v>
      </c>
      <c r="I1026" s="20" t="n">
        <v>421</v>
      </c>
      <c r="J1026" s="17" t="n">
        <f aca="false">H1026*1000+I1026</f>
        <v>21421</v>
      </c>
      <c r="K1026" s="17" t="s">
        <v>1030</v>
      </c>
      <c r="L1026" s="20" t="n">
        <v>1989.5</v>
      </c>
      <c r="M1026" s="20" t="n">
        <v>393</v>
      </c>
      <c r="N1026" s="20" t="n">
        <v>1214.5</v>
      </c>
      <c r="O1026" s="20" t="n">
        <v>438.07</v>
      </c>
      <c r="P1026" s="20" t="n">
        <v>2554.85</v>
      </c>
      <c r="Q1026" s="20" t="n">
        <v>143</v>
      </c>
      <c r="R1026" s="20" t="n">
        <v>21</v>
      </c>
      <c r="S1026" s="20" t="n">
        <v>168.06</v>
      </c>
      <c r="T1026" s="20" t="n">
        <v>13317</v>
      </c>
      <c r="U1026" s="20" t="n">
        <v>7164</v>
      </c>
      <c r="V1026" s="20" t="n">
        <v>0.003</v>
      </c>
      <c r="W1026" s="20" t="n">
        <v>1</v>
      </c>
      <c r="X1026" s="20" t="n">
        <v>240</v>
      </c>
      <c r="Y1026" s="20" t="n">
        <v>1</v>
      </c>
    </row>
    <row r="1027" customFormat="false" ht="13.5" hidden="false" customHeight="false" outlineLevel="0" collapsed="false">
      <c r="A1027" s="17" t="s">
        <v>1031</v>
      </c>
      <c r="B1027" s="18" t="n">
        <f aca="false">T1027</f>
        <v>6474</v>
      </c>
      <c r="C1027" s="19" t="n">
        <f aca="false">(L1027-P1027)/T1027</f>
        <v>-0.0275146740809392</v>
      </c>
      <c r="G1027" s="0" t="str">
        <f aca="false">IF(FIND(A1027,K1027),"",1)</f>
        <v/>
      </c>
      <c r="H1027" s="20" t="n">
        <v>21</v>
      </c>
      <c r="I1027" s="20" t="n">
        <v>501</v>
      </c>
      <c r="J1027" s="17" t="n">
        <f aca="false">H1027*1000+I1027</f>
        <v>21501</v>
      </c>
      <c r="K1027" s="17" t="s">
        <v>1031</v>
      </c>
      <c r="L1027" s="20" t="n">
        <v>1203.87</v>
      </c>
      <c r="M1027" s="20" t="n">
        <v>170</v>
      </c>
      <c r="N1027" s="20" t="n">
        <v>570.12</v>
      </c>
      <c r="O1027" s="20" t="n">
        <v>238</v>
      </c>
      <c r="P1027" s="20" t="n">
        <v>1382</v>
      </c>
      <c r="Q1027" s="20" t="n">
        <v>95</v>
      </c>
      <c r="R1027" s="20" t="n">
        <v>9</v>
      </c>
      <c r="S1027" s="20" t="n">
        <v>67</v>
      </c>
      <c r="T1027" s="20" t="n">
        <v>6474</v>
      </c>
      <c r="U1027" s="20" t="n">
        <v>3960</v>
      </c>
      <c r="V1027" s="20" t="n">
        <v>0</v>
      </c>
      <c r="W1027" s="20" t="n">
        <v>0</v>
      </c>
      <c r="X1027" s="20" t="n">
        <v>225</v>
      </c>
      <c r="Y1027" s="20" t="n">
        <v>0</v>
      </c>
    </row>
    <row r="1028" customFormat="false" ht="13.5" hidden="false" customHeight="false" outlineLevel="0" collapsed="false">
      <c r="A1028" s="17" t="s">
        <v>1032</v>
      </c>
      <c r="B1028" s="18" t="n">
        <f aca="false">T1028</f>
        <v>4641</v>
      </c>
      <c r="C1028" s="19" t="n">
        <f aca="false">(L1028-P1028)/T1028</f>
        <v>0.0743374272786038</v>
      </c>
      <c r="G1028" s="0" t="str">
        <f aca="false">IF(FIND(A1028,K1028),"",1)</f>
        <v/>
      </c>
      <c r="H1028" s="20" t="n">
        <v>21</v>
      </c>
      <c r="I1028" s="20" t="n">
        <v>502</v>
      </c>
      <c r="J1028" s="17" t="n">
        <f aca="false">H1028*1000+I1028</f>
        <v>21502</v>
      </c>
      <c r="K1028" s="17" t="s">
        <v>1032</v>
      </c>
      <c r="L1028" s="20" t="n">
        <v>1301</v>
      </c>
      <c r="M1028" s="20" t="n">
        <v>114</v>
      </c>
      <c r="N1028" s="20" t="n">
        <v>423</v>
      </c>
      <c r="O1028" s="20" t="n">
        <v>161</v>
      </c>
      <c r="P1028" s="20" t="n">
        <v>956</v>
      </c>
      <c r="Q1028" s="20" t="n">
        <v>74</v>
      </c>
      <c r="R1028" s="20" t="n">
        <v>5</v>
      </c>
      <c r="S1028" s="20" t="n">
        <v>38</v>
      </c>
      <c r="T1028" s="20" t="n">
        <v>4641</v>
      </c>
      <c r="U1028" s="20" t="n">
        <v>3260</v>
      </c>
      <c r="V1028" s="20" t="n">
        <v>0</v>
      </c>
      <c r="W1028" s="20" t="n">
        <v>0</v>
      </c>
      <c r="X1028" s="20" t="n">
        <v>188</v>
      </c>
      <c r="Y1028" s="20" t="n">
        <v>0</v>
      </c>
    </row>
    <row r="1029" customFormat="false" ht="13.5" hidden="false" customHeight="false" outlineLevel="0" collapsed="false">
      <c r="A1029" s="17" t="s">
        <v>1033</v>
      </c>
      <c r="B1029" s="18" t="n">
        <f aca="false">T1029</f>
        <v>8746</v>
      </c>
      <c r="C1029" s="19" t="n">
        <f aca="false">(L1029-P1029)/T1029</f>
        <v>0.00046078207180425</v>
      </c>
      <c r="G1029" s="0" t="str">
        <f aca="false">IF(FIND(A1029,K1029),"",1)</f>
        <v/>
      </c>
      <c r="H1029" s="20" t="n">
        <v>21</v>
      </c>
      <c r="I1029" s="20" t="n">
        <v>503</v>
      </c>
      <c r="J1029" s="17" t="n">
        <f aca="false">H1029*1000+I1029</f>
        <v>21503</v>
      </c>
      <c r="K1029" s="17" t="s">
        <v>1033</v>
      </c>
      <c r="L1029" s="20" t="n">
        <v>2030</v>
      </c>
      <c r="M1029" s="20" t="n">
        <v>257</v>
      </c>
      <c r="N1029" s="20" t="n">
        <v>730</v>
      </c>
      <c r="O1029" s="20" t="n">
        <v>286</v>
      </c>
      <c r="P1029" s="20" t="n">
        <v>2025.97</v>
      </c>
      <c r="Q1029" s="20" t="n">
        <v>118</v>
      </c>
      <c r="R1029" s="20" t="n">
        <v>11</v>
      </c>
      <c r="S1029" s="20" t="n">
        <v>122.02</v>
      </c>
      <c r="T1029" s="20" t="n">
        <v>8746</v>
      </c>
      <c r="U1029" s="20" t="n">
        <v>5851</v>
      </c>
      <c r="V1029" s="20" t="n">
        <v>0.002</v>
      </c>
      <c r="W1029" s="20" t="n">
        <v>0</v>
      </c>
      <c r="X1029" s="20" t="n">
        <v>271</v>
      </c>
      <c r="Y1029" s="20" t="n">
        <v>0</v>
      </c>
    </row>
    <row r="1030" customFormat="false" ht="13.5" hidden="false" customHeight="false" outlineLevel="0" collapsed="false">
      <c r="A1030" s="17" t="s">
        <v>1034</v>
      </c>
      <c r="B1030" s="18" t="n">
        <f aca="false">T1030</f>
        <v>4357</v>
      </c>
      <c r="C1030" s="19" t="n">
        <f aca="false">(L1030-P1030)/T1030</f>
        <v>0.0798714711957769</v>
      </c>
      <c r="G1030" s="0" t="str">
        <f aca="false">IF(FIND(A1030,K1030),"",1)</f>
        <v/>
      </c>
      <c r="H1030" s="20" t="n">
        <v>21</v>
      </c>
      <c r="I1030" s="20" t="n">
        <v>504</v>
      </c>
      <c r="J1030" s="17" t="n">
        <f aca="false">H1030*1000+I1030</f>
        <v>21504</v>
      </c>
      <c r="K1030" s="17" t="s">
        <v>1034</v>
      </c>
      <c r="L1030" s="20" t="n">
        <v>1263</v>
      </c>
      <c r="M1030" s="20" t="n">
        <v>103</v>
      </c>
      <c r="N1030" s="20" t="n">
        <v>483</v>
      </c>
      <c r="O1030" s="20" t="n">
        <v>109</v>
      </c>
      <c r="P1030" s="20" t="n">
        <v>915</v>
      </c>
      <c r="Q1030" s="20" t="n">
        <v>66</v>
      </c>
      <c r="R1030" s="20" t="n">
        <v>7</v>
      </c>
      <c r="S1030" s="20" t="n">
        <v>38</v>
      </c>
      <c r="T1030" s="20" t="n">
        <v>4357</v>
      </c>
      <c r="U1030" s="20" t="n">
        <v>3198</v>
      </c>
      <c r="V1030" s="20" t="n">
        <v>0</v>
      </c>
      <c r="W1030" s="20" t="n">
        <v>0</v>
      </c>
      <c r="X1030" s="20" t="n">
        <v>214</v>
      </c>
      <c r="Y1030" s="20" t="n">
        <v>0</v>
      </c>
    </row>
    <row r="1031" customFormat="false" ht="13.5" hidden="false" customHeight="false" outlineLevel="0" collapsed="false">
      <c r="A1031" s="17" t="s">
        <v>1035</v>
      </c>
      <c r="B1031" s="18" t="n">
        <f aca="false">T1031</f>
        <v>11143</v>
      </c>
      <c r="C1031" s="19" t="n">
        <f aca="false">(L1031-P1031)/T1031</f>
        <v>0.0384438661042807</v>
      </c>
      <c r="G1031" s="0" t="str">
        <f aca="false">IF(FIND(A1031,K1031),"",1)</f>
        <v/>
      </c>
      <c r="H1031" s="20" t="n">
        <v>21</v>
      </c>
      <c r="I1031" s="20" t="n">
        <v>505</v>
      </c>
      <c r="J1031" s="17" t="n">
        <f aca="false">H1031*1000+I1031</f>
        <v>21505</v>
      </c>
      <c r="K1031" s="17" t="s">
        <v>1035</v>
      </c>
      <c r="L1031" s="20" t="n">
        <v>3033.31</v>
      </c>
      <c r="M1031" s="20" t="n">
        <v>348</v>
      </c>
      <c r="N1031" s="20" t="n">
        <v>1000.03</v>
      </c>
      <c r="O1031" s="20" t="n">
        <v>423.03</v>
      </c>
      <c r="P1031" s="20" t="n">
        <v>2604.93</v>
      </c>
      <c r="Q1031" s="20" t="n">
        <v>193</v>
      </c>
      <c r="R1031" s="20" t="n">
        <v>10</v>
      </c>
      <c r="S1031" s="20" t="n">
        <v>138.67</v>
      </c>
      <c r="T1031" s="20" t="n">
        <v>11143</v>
      </c>
      <c r="U1031" s="20" t="n">
        <v>8120</v>
      </c>
      <c r="V1031" s="20" t="n">
        <v>0.004</v>
      </c>
      <c r="W1031" s="20" t="n">
        <v>0</v>
      </c>
      <c r="X1031" s="20" t="n">
        <v>367</v>
      </c>
      <c r="Y1031" s="20" t="n">
        <v>2</v>
      </c>
    </row>
    <row r="1032" customFormat="false" ht="13.5" hidden="false" customHeight="false" outlineLevel="0" collapsed="false">
      <c r="A1032" s="17" t="s">
        <v>1036</v>
      </c>
      <c r="B1032" s="18" t="n">
        <f aca="false">T1032</f>
        <v>9146</v>
      </c>
      <c r="C1032" s="19" t="n">
        <f aca="false">(L1032-P1032)/T1032</f>
        <v>0.163327137546468</v>
      </c>
      <c r="G1032" s="0" t="str">
        <f aca="false">IF(FIND(A1032,K1032),"",1)</f>
        <v/>
      </c>
      <c r="H1032" s="20" t="n">
        <v>21</v>
      </c>
      <c r="I1032" s="20" t="n">
        <v>506</v>
      </c>
      <c r="J1032" s="17" t="n">
        <f aca="false">H1032*1000+I1032</f>
        <v>21506</v>
      </c>
      <c r="K1032" s="17" t="s">
        <v>1036</v>
      </c>
      <c r="L1032" s="20" t="n">
        <v>3274.61</v>
      </c>
      <c r="M1032" s="20" t="n">
        <v>201</v>
      </c>
      <c r="N1032" s="20" t="n">
        <v>902</v>
      </c>
      <c r="O1032" s="20" t="n">
        <v>323</v>
      </c>
      <c r="P1032" s="20" t="n">
        <v>1780.82</v>
      </c>
      <c r="Q1032" s="20" t="n">
        <v>90</v>
      </c>
      <c r="R1032" s="20" t="n">
        <v>8</v>
      </c>
      <c r="S1032" s="20" t="n">
        <v>89.56</v>
      </c>
      <c r="T1032" s="20" t="n">
        <v>9146</v>
      </c>
      <c r="U1032" s="20" t="n">
        <v>7007</v>
      </c>
      <c r="V1032" s="20" t="n">
        <v>0.002</v>
      </c>
      <c r="W1032" s="20" t="n">
        <v>1</v>
      </c>
      <c r="X1032" s="20" t="n">
        <v>337</v>
      </c>
      <c r="Y1032" s="20" t="n">
        <v>0</v>
      </c>
    </row>
    <row r="1033" customFormat="false" ht="13.5" hidden="false" customHeight="false" outlineLevel="0" collapsed="false">
      <c r="A1033" s="17" t="s">
        <v>1037</v>
      </c>
      <c r="B1033" s="18" t="n">
        <f aca="false">T1033</f>
        <v>2494</v>
      </c>
      <c r="C1033" s="19" t="n">
        <f aca="false">(L1033-P1033)/T1033</f>
        <v>0.187650360866079</v>
      </c>
      <c r="G1033" s="0" t="str">
        <f aca="false">IF(FIND(A1033,K1033),"",1)</f>
        <v/>
      </c>
      <c r="H1033" s="20" t="n">
        <v>21</v>
      </c>
      <c r="I1033" s="20" t="n">
        <v>507</v>
      </c>
      <c r="J1033" s="17" t="n">
        <f aca="false">H1033*1000+I1033</f>
        <v>21507</v>
      </c>
      <c r="K1033" s="17" t="s">
        <v>1037</v>
      </c>
      <c r="L1033" s="20" t="n">
        <v>1012</v>
      </c>
      <c r="M1033" s="20" t="n">
        <v>49</v>
      </c>
      <c r="N1033" s="20" t="n">
        <v>129</v>
      </c>
      <c r="O1033" s="20" t="n">
        <v>112</v>
      </c>
      <c r="P1033" s="20" t="n">
        <v>544</v>
      </c>
      <c r="Q1033" s="20" t="n">
        <v>22</v>
      </c>
      <c r="R1033" s="20" t="n">
        <v>3</v>
      </c>
      <c r="S1033" s="20" t="n">
        <v>32</v>
      </c>
      <c r="T1033" s="20" t="n">
        <v>2494</v>
      </c>
      <c r="U1033" s="20" t="n">
        <v>1991</v>
      </c>
      <c r="V1033" s="20" t="n">
        <v>0</v>
      </c>
      <c r="W1033" s="20" t="n">
        <v>0</v>
      </c>
      <c r="X1033" s="20" t="n">
        <v>88</v>
      </c>
      <c r="Y1033" s="20" t="n">
        <v>0</v>
      </c>
    </row>
    <row r="1034" customFormat="false" ht="13.5" hidden="false" customHeight="false" outlineLevel="0" collapsed="false">
      <c r="A1034" s="17" t="s">
        <v>1038</v>
      </c>
      <c r="B1034" s="18" t="n">
        <f aca="false">T1034</f>
        <v>15776</v>
      </c>
      <c r="C1034" s="19" t="n">
        <f aca="false">(L1034-P1034)/T1034</f>
        <v>-0.0409070740365112</v>
      </c>
      <c r="G1034" s="0" t="str">
        <f aca="false">IF(FIND(A1034,K1034),"",1)</f>
        <v/>
      </c>
      <c r="H1034" s="20" t="n">
        <v>21</v>
      </c>
      <c r="I1034" s="20" t="n">
        <v>521</v>
      </c>
      <c r="J1034" s="17" t="n">
        <f aca="false">H1034*1000+I1034</f>
        <v>21521</v>
      </c>
      <c r="K1034" s="17" t="s">
        <v>1038</v>
      </c>
      <c r="L1034" s="20" t="n">
        <v>2866.6</v>
      </c>
      <c r="M1034" s="20" t="n">
        <v>401</v>
      </c>
      <c r="N1034" s="20" t="n">
        <v>1581.1</v>
      </c>
      <c r="O1034" s="20" t="n">
        <v>531</v>
      </c>
      <c r="P1034" s="20" t="n">
        <v>3511.95</v>
      </c>
      <c r="Q1034" s="20" t="n">
        <v>195</v>
      </c>
      <c r="R1034" s="20" t="n">
        <v>26</v>
      </c>
      <c r="S1034" s="20" t="n">
        <v>451.33</v>
      </c>
      <c r="T1034" s="20" t="n">
        <v>15776</v>
      </c>
      <c r="U1034" s="20" t="n">
        <v>10088</v>
      </c>
      <c r="V1034" s="20" t="n">
        <v>0.003</v>
      </c>
      <c r="W1034" s="20" t="n">
        <v>0</v>
      </c>
      <c r="X1034" s="20" t="n">
        <v>524</v>
      </c>
      <c r="Y1034" s="20" t="n">
        <v>0</v>
      </c>
    </row>
    <row r="1035" customFormat="false" ht="13.5" hidden="false" customHeight="false" outlineLevel="0" collapsed="false">
      <c r="A1035" s="17" t="s">
        <v>1039</v>
      </c>
      <c r="B1035" s="18" t="n">
        <f aca="false">T1035</f>
        <v>1527</v>
      </c>
      <c r="C1035" s="19" t="n">
        <f aca="false">(L1035-P1035)/T1035</f>
        <v>0.248853962017027</v>
      </c>
      <c r="G1035" s="0" t="str">
        <f aca="false">IF(FIND(A1035,K1035),"",1)</f>
        <v/>
      </c>
      <c r="H1035" s="20" t="n">
        <v>21</v>
      </c>
      <c r="I1035" s="20" t="n">
        <v>604</v>
      </c>
      <c r="J1035" s="17" t="n">
        <f aca="false">H1035*1000+I1035</f>
        <v>21604</v>
      </c>
      <c r="K1035" s="17" t="s">
        <v>1039</v>
      </c>
      <c r="L1035" s="20" t="n">
        <v>637</v>
      </c>
      <c r="M1035" s="20" t="n">
        <v>30</v>
      </c>
      <c r="N1035" s="20" t="n">
        <v>272</v>
      </c>
      <c r="O1035" s="20" t="n">
        <v>26</v>
      </c>
      <c r="P1035" s="20" t="n">
        <v>257</v>
      </c>
      <c r="Q1035" s="20" t="n">
        <v>14</v>
      </c>
      <c r="R1035" s="20" t="n">
        <v>3</v>
      </c>
      <c r="S1035" s="20" t="n">
        <v>14</v>
      </c>
      <c r="T1035" s="20" t="n">
        <v>1527</v>
      </c>
      <c r="U1035" s="20" t="n">
        <v>1291</v>
      </c>
      <c r="V1035" s="20" t="n">
        <v>0</v>
      </c>
      <c r="W1035" s="20" t="n">
        <v>1</v>
      </c>
      <c r="X1035" s="20" t="n">
        <v>37</v>
      </c>
      <c r="Y1035" s="20" t="n">
        <v>0</v>
      </c>
    </row>
    <row r="1036" customFormat="false" ht="13.5" hidden="false" customHeight="false" outlineLevel="0" collapsed="false">
      <c r="A1036" s="17" t="s">
        <v>1040</v>
      </c>
      <c r="B1036" s="18" t="n">
        <f aca="false">T1036</f>
        <v>213243.407</v>
      </c>
      <c r="C1036" s="19" t="n">
        <f aca="false">(L1036-P1036)/T1036</f>
        <v>-0.0565235285328188</v>
      </c>
      <c r="G1036" s="0" t="str">
        <f aca="false">IF(FIND(A1036,K1036),"",1)</f>
        <v/>
      </c>
      <c r="H1036" s="20" t="n">
        <v>22</v>
      </c>
      <c r="I1036" s="20" t="n">
        <v>101</v>
      </c>
      <c r="J1036" s="17" t="n">
        <f aca="false">H1036*1000+I1036</f>
        <v>22101</v>
      </c>
      <c r="K1036" s="17" t="s">
        <v>1040</v>
      </c>
      <c r="L1036" s="20" t="n">
        <v>30995.1525</v>
      </c>
      <c r="M1036" s="20" t="n">
        <v>4930.939</v>
      </c>
      <c r="N1036" s="20" t="n">
        <v>16121.35876</v>
      </c>
      <c r="O1036" s="20" t="n">
        <v>9172.34032</v>
      </c>
      <c r="P1036" s="20" t="n">
        <v>43048.4223</v>
      </c>
      <c r="Q1036" s="20" t="n">
        <v>2217.553</v>
      </c>
      <c r="R1036" s="20" t="n">
        <v>200.681</v>
      </c>
      <c r="S1036" s="20" t="n">
        <v>2469.46635</v>
      </c>
      <c r="T1036" s="20" t="n">
        <v>213243.407</v>
      </c>
      <c r="U1036" s="20" t="n">
        <v>112405.397</v>
      </c>
      <c r="V1036" s="20" t="n">
        <v>0.00559</v>
      </c>
      <c r="W1036" s="20" t="n">
        <v>0</v>
      </c>
      <c r="X1036" s="20" t="n">
        <v>3228.225</v>
      </c>
      <c r="Y1036" s="20" t="n">
        <v>21.242</v>
      </c>
    </row>
    <row r="1037" customFormat="false" ht="13.5" hidden="false" customHeight="false" outlineLevel="0" collapsed="false">
      <c r="A1037" s="17" t="s">
        <v>1041</v>
      </c>
      <c r="B1037" s="18" t="n">
        <f aca="false">T1037</f>
        <v>168229.593</v>
      </c>
      <c r="C1037" s="19" t="n">
        <f aca="false">(L1037-P1037)/T1037</f>
        <v>-0.0565235285328188</v>
      </c>
      <c r="G1037" s="0" t="str">
        <f aca="false">IF(FIND(A1037,K1037),"",1)</f>
        <v/>
      </c>
      <c r="H1037" s="20" t="n">
        <v>22</v>
      </c>
      <c r="I1037" s="20" t="n">
        <v>102</v>
      </c>
      <c r="J1037" s="17" t="n">
        <f aca="false">H1037*1000+I1037</f>
        <v>22102</v>
      </c>
      <c r="K1037" s="17" t="s">
        <v>1041</v>
      </c>
      <c r="L1037" s="20" t="n">
        <v>24452.3475</v>
      </c>
      <c r="M1037" s="20" t="n">
        <v>3890.061</v>
      </c>
      <c r="N1037" s="20" t="n">
        <v>12718.28124</v>
      </c>
      <c r="O1037" s="20" t="n">
        <v>7236.13968</v>
      </c>
      <c r="P1037" s="20" t="n">
        <v>33961.2777</v>
      </c>
      <c r="Q1037" s="20" t="n">
        <v>1749.447</v>
      </c>
      <c r="R1037" s="20" t="n">
        <v>158.319</v>
      </c>
      <c r="S1037" s="20" t="n">
        <v>1948.18365</v>
      </c>
      <c r="T1037" s="20" t="n">
        <v>168229.593</v>
      </c>
      <c r="U1037" s="20" t="n">
        <v>88677.603</v>
      </c>
      <c r="V1037" s="20" t="n">
        <v>0.00441</v>
      </c>
      <c r="W1037" s="20" t="n">
        <v>0</v>
      </c>
      <c r="X1037" s="20" t="n">
        <v>2546.775</v>
      </c>
      <c r="Y1037" s="20" t="n">
        <v>16.758</v>
      </c>
    </row>
    <row r="1038" customFormat="false" ht="13.5" hidden="false" customHeight="false" outlineLevel="0" collapsed="false">
      <c r="A1038" s="17" t="s">
        <v>1042</v>
      </c>
      <c r="B1038" s="18" t="n">
        <f aca="false">T1038</f>
        <v>209895</v>
      </c>
      <c r="C1038" s="19" t="n">
        <f aca="false">(L1038-P1038)/T1038</f>
        <v>-0.0378187665261202</v>
      </c>
      <c r="G1038" s="0" t="str">
        <f aca="false">IF(FIND(A1038,K1038),"",1)</f>
        <v/>
      </c>
      <c r="H1038" s="20" t="n">
        <v>22</v>
      </c>
      <c r="I1038" s="20" t="n">
        <v>103</v>
      </c>
      <c r="J1038" s="17" t="n">
        <f aca="false">H1038*1000+I1038</f>
        <v>22103</v>
      </c>
      <c r="K1038" s="17" t="s">
        <v>1042</v>
      </c>
      <c r="L1038" s="20" t="n">
        <v>34126.64</v>
      </c>
      <c r="M1038" s="20" t="n">
        <v>4548</v>
      </c>
      <c r="N1038" s="20" t="n">
        <v>18621.18</v>
      </c>
      <c r="O1038" s="20" t="n">
        <v>9425.75</v>
      </c>
      <c r="P1038" s="20" t="n">
        <v>42064.61</v>
      </c>
      <c r="Q1038" s="20" t="n">
        <v>2543.99</v>
      </c>
      <c r="R1038" s="20" t="n">
        <v>212</v>
      </c>
      <c r="S1038" s="20" t="n">
        <v>1651.75</v>
      </c>
      <c r="T1038" s="20" t="n">
        <v>209895</v>
      </c>
      <c r="U1038" s="20" t="n">
        <v>117565</v>
      </c>
      <c r="V1038" s="20" t="n">
        <v>0.013</v>
      </c>
      <c r="W1038" s="20" t="n">
        <v>0</v>
      </c>
      <c r="X1038" s="20" t="n">
        <v>4371</v>
      </c>
      <c r="Y1038" s="20" t="n">
        <v>0</v>
      </c>
    </row>
    <row r="1039" customFormat="false" ht="13.5" hidden="false" customHeight="false" outlineLevel="0" collapsed="false">
      <c r="A1039" s="17" t="s">
        <v>1043</v>
      </c>
      <c r="B1039" s="18" t="n">
        <f aca="false">T1039</f>
        <v>187807.2492296</v>
      </c>
      <c r="C1039" s="19" t="n">
        <f aca="false">(L1039-P1039)/T1039</f>
        <v>-0.0605559795309943</v>
      </c>
      <c r="G1039" s="0" t="str">
        <f aca="false">IF(FIND(A1039,K1039),"",1)</f>
        <v/>
      </c>
      <c r="H1039" s="20" t="n">
        <v>22</v>
      </c>
      <c r="I1039" s="20" t="n">
        <v>131</v>
      </c>
      <c r="J1039" s="17" t="n">
        <f aca="false">H1039*1000+I1039</f>
        <v>22131</v>
      </c>
      <c r="K1039" s="17" t="s">
        <v>1043</v>
      </c>
      <c r="L1039" s="20" t="n">
        <v>31447.3088864</v>
      </c>
      <c r="M1039" s="20" t="n">
        <v>4297.755572</v>
      </c>
      <c r="N1039" s="20" t="n">
        <v>14694.024270552</v>
      </c>
      <c r="O1039" s="20" t="n">
        <v>7172.407948464</v>
      </c>
      <c r="P1039" s="20" t="n">
        <v>42820.16082652</v>
      </c>
      <c r="Q1039" s="20" t="n">
        <v>2333.053969752</v>
      </c>
      <c r="R1039" s="20" t="n">
        <v>232.2452704</v>
      </c>
      <c r="S1039" s="20" t="n">
        <v>1867.450925384</v>
      </c>
      <c r="T1039" s="20" t="n">
        <v>187807.2492296</v>
      </c>
      <c r="U1039" s="20" t="n">
        <v>108252.6875144</v>
      </c>
      <c r="V1039" s="20" t="n">
        <v>0.004060232</v>
      </c>
      <c r="W1039" s="20" t="n">
        <v>0</v>
      </c>
      <c r="X1039" s="20" t="n">
        <v>3379.7371168</v>
      </c>
      <c r="Y1039" s="20" t="n">
        <v>8.5264872</v>
      </c>
    </row>
    <row r="1040" customFormat="false" ht="13.5" hidden="false" customHeight="false" outlineLevel="0" collapsed="false">
      <c r="A1040" s="17" t="s">
        <v>1044</v>
      </c>
      <c r="B1040" s="18" t="n">
        <f aca="false">T1040</f>
        <v>96683.8456766</v>
      </c>
      <c r="C1040" s="19" t="n">
        <f aca="false">(L1040-P1040)/T1040</f>
        <v>-0.0605559795309943</v>
      </c>
      <c r="G1040" s="0" t="str">
        <f aca="false">IF(FIND(A1040,K1040),"",1)</f>
        <v/>
      </c>
      <c r="H1040" s="20" t="n">
        <v>22</v>
      </c>
      <c r="I1040" s="20" t="n">
        <v>132</v>
      </c>
      <c r="J1040" s="17" t="n">
        <f aca="false">H1040*1000+I1040</f>
        <v>22132</v>
      </c>
      <c r="K1040" s="17" t="s">
        <v>1044</v>
      </c>
      <c r="L1040" s="20" t="n">
        <v>16189.1874344</v>
      </c>
      <c r="M1040" s="20" t="n">
        <v>2212.499987</v>
      </c>
      <c r="N1040" s="20" t="n">
        <v>7564.536410442</v>
      </c>
      <c r="O1040" s="20" t="n">
        <v>3692.381343444</v>
      </c>
      <c r="P1040" s="20" t="n">
        <v>22043.97241417</v>
      </c>
      <c r="Q1040" s="20" t="n">
        <v>1201.064553642</v>
      </c>
      <c r="R1040" s="20" t="n">
        <v>119.5606984</v>
      </c>
      <c r="S1040" s="20" t="n">
        <v>961.370436014</v>
      </c>
      <c r="T1040" s="20" t="n">
        <v>96683.8456766</v>
      </c>
      <c r="U1040" s="20" t="n">
        <v>55728.8718974</v>
      </c>
      <c r="V1040" s="20" t="n">
        <v>0.002090222</v>
      </c>
      <c r="W1040" s="20" t="n">
        <v>0</v>
      </c>
      <c r="X1040" s="20" t="n">
        <v>1739.9007928</v>
      </c>
      <c r="Y1040" s="20" t="n">
        <v>4.3894662</v>
      </c>
    </row>
    <row r="1041" customFormat="false" ht="13.5" hidden="false" customHeight="false" outlineLevel="0" collapsed="false">
      <c r="A1041" s="17" t="s">
        <v>1045</v>
      </c>
      <c r="B1041" s="18" t="n">
        <f aca="false">T1041</f>
        <v>85451.9086496</v>
      </c>
      <c r="C1041" s="19" t="n">
        <f aca="false">(L1041-P1041)/T1041</f>
        <v>-0.0551194275652033</v>
      </c>
      <c r="G1041" s="0" t="str">
        <f aca="false">IF(FIND(A1041,K1041),"",1)</f>
        <v/>
      </c>
      <c r="H1041" s="20" t="n">
        <v>22</v>
      </c>
      <c r="I1041" s="20" t="n">
        <v>133</v>
      </c>
      <c r="J1041" s="17" t="n">
        <f aca="false">H1041*1000+I1041</f>
        <v>22133</v>
      </c>
      <c r="K1041" s="17" t="s">
        <v>1045</v>
      </c>
      <c r="L1041" s="20" t="n">
        <v>15397.2501664</v>
      </c>
      <c r="M1041" s="20" t="n">
        <v>1987.627472</v>
      </c>
      <c r="N1041" s="20" t="n">
        <v>6481.521625952</v>
      </c>
      <c r="O1041" s="20" t="n">
        <v>3209.985731264</v>
      </c>
      <c r="P1041" s="20" t="n">
        <v>20107.31045552</v>
      </c>
      <c r="Q1041" s="20" t="n">
        <v>1134.393165152</v>
      </c>
      <c r="R1041" s="20" t="n">
        <v>113.1733504</v>
      </c>
      <c r="S1041" s="20" t="n">
        <v>854.942417184</v>
      </c>
      <c r="T1041" s="20" t="n">
        <v>85451.9086496</v>
      </c>
      <c r="U1041" s="20" t="n">
        <v>50971.8918944</v>
      </c>
      <c r="V1041" s="20" t="n">
        <v>0.006401632</v>
      </c>
      <c r="W1041" s="20" t="n">
        <v>0</v>
      </c>
      <c r="X1041" s="20" t="n">
        <v>1682.7184768</v>
      </c>
      <c r="Y1041" s="20" t="n">
        <v>2.9434272</v>
      </c>
    </row>
    <row r="1042" customFormat="false" ht="13.5" hidden="false" customHeight="false" outlineLevel="0" collapsed="false">
      <c r="A1042" s="17" t="s">
        <v>1046</v>
      </c>
      <c r="B1042" s="18" t="n">
        <f aca="false">T1042</f>
        <v>79908.7598127</v>
      </c>
      <c r="C1042" s="19" t="n">
        <f aca="false">(L1042-P1042)/T1042</f>
        <v>-0.0605559795309943</v>
      </c>
      <c r="G1042" s="0" t="str">
        <f aca="false">IF(FIND(A1042,K1042),"",1)</f>
        <v/>
      </c>
      <c r="H1042" s="20" t="n">
        <v>22</v>
      </c>
      <c r="I1042" s="20" t="n">
        <v>134</v>
      </c>
      <c r="J1042" s="17" t="n">
        <f aca="false">H1042*1000+I1042</f>
        <v>22134</v>
      </c>
      <c r="K1042" s="17" t="s">
        <v>1046</v>
      </c>
      <c r="L1042" s="20" t="n">
        <v>13380.2899668</v>
      </c>
      <c r="M1042" s="20" t="n">
        <v>1828.6212015</v>
      </c>
      <c r="N1042" s="20" t="n">
        <v>6252.055024149</v>
      </c>
      <c r="O1042" s="20" t="n">
        <v>3051.736428618</v>
      </c>
      <c r="P1042" s="20" t="n">
        <v>18219.243190365</v>
      </c>
      <c r="Q1042" s="20" t="n">
        <v>992.674404549</v>
      </c>
      <c r="R1042" s="20" t="n">
        <v>98.8163748</v>
      </c>
      <c r="S1042" s="20" t="n">
        <v>794.568303783</v>
      </c>
      <c r="T1042" s="20" t="n">
        <v>79908.7598127</v>
      </c>
      <c r="U1042" s="20" t="n">
        <v>46059.6597903</v>
      </c>
      <c r="V1042" s="20" t="n">
        <v>0.001727559</v>
      </c>
      <c r="W1042" s="20" t="n">
        <v>0</v>
      </c>
      <c r="X1042" s="20" t="n">
        <v>1438.0201116</v>
      </c>
      <c r="Y1042" s="20" t="n">
        <v>3.6278739</v>
      </c>
    </row>
    <row r="1043" customFormat="false" ht="13.5" hidden="false" customHeight="false" outlineLevel="0" collapsed="false">
      <c r="A1043" s="17" t="s">
        <v>1047</v>
      </c>
      <c r="B1043" s="18" t="n">
        <f aca="false">T1043</f>
        <v>75411.2366315</v>
      </c>
      <c r="C1043" s="19" t="n">
        <f aca="false">(L1043-P1043)/T1043</f>
        <v>-0.0174900933380804</v>
      </c>
      <c r="G1043" s="0" t="str">
        <f aca="false">IF(FIND(A1043,K1043),"",1)</f>
        <v/>
      </c>
      <c r="H1043" s="20" t="n">
        <v>22</v>
      </c>
      <c r="I1043" s="20" t="n">
        <v>135</v>
      </c>
      <c r="J1043" s="17" t="n">
        <f aca="false">H1043*1000+I1043</f>
        <v>22135</v>
      </c>
      <c r="K1043" s="17" t="s">
        <v>1047</v>
      </c>
      <c r="L1043" s="20" t="n">
        <v>16203.343546</v>
      </c>
      <c r="M1043" s="20" t="n">
        <v>1785.4957675</v>
      </c>
      <c r="N1043" s="20" t="n">
        <v>5752.132668905</v>
      </c>
      <c r="O1043" s="20" t="n">
        <v>2683.14854821</v>
      </c>
      <c r="P1043" s="20" t="n">
        <v>17522.293113425</v>
      </c>
      <c r="Q1043" s="20" t="n">
        <v>1121.923906905</v>
      </c>
      <c r="R1043" s="20" t="n">
        <v>89.204306</v>
      </c>
      <c r="S1043" s="20" t="n">
        <v>728.117917635</v>
      </c>
      <c r="T1043" s="20" t="n">
        <v>75411.2366315</v>
      </c>
      <c r="U1043" s="20" t="n">
        <v>47670.8889035</v>
      </c>
      <c r="V1043" s="20" t="n">
        <v>0.012720355</v>
      </c>
      <c r="W1043" s="20" t="n">
        <v>0</v>
      </c>
      <c r="X1043" s="20" t="n">
        <v>1783.623502</v>
      </c>
      <c r="Y1043" s="20" t="n">
        <v>1.5127455</v>
      </c>
    </row>
    <row r="1044" customFormat="false" ht="13.5" hidden="false" customHeight="false" outlineLevel="0" collapsed="false">
      <c r="A1044" s="17" t="s">
        <v>1048</v>
      </c>
      <c r="B1044" s="18" t="n">
        <f aca="false">T1044</f>
        <v>68338</v>
      </c>
      <c r="C1044" s="19" t="n">
        <f aca="false">(L1044-P1044)/T1044</f>
        <v>-0.0479599929760894</v>
      </c>
      <c r="G1044" s="0" t="str">
        <f aca="false">IF(FIND(A1044,K1044),"",1)</f>
        <v/>
      </c>
      <c r="H1044" s="20" t="n">
        <v>22</v>
      </c>
      <c r="I1044" s="20" t="n">
        <v>136</v>
      </c>
      <c r="J1044" s="17" t="n">
        <f aca="false">H1044*1000+I1044</f>
        <v>22136</v>
      </c>
      <c r="K1044" s="17" t="s">
        <v>1048</v>
      </c>
      <c r="L1044" s="20" t="n">
        <v>12007.42</v>
      </c>
      <c r="M1044" s="20" t="n">
        <v>1451</v>
      </c>
      <c r="N1044" s="20" t="n">
        <v>4308.36</v>
      </c>
      <c r="O1044" s="20" t="n">
        <v>3011.31</v>
      </c>
      <c r="P1044" s="20" t="n">
        <v>15284.91</v>
      </c>
      <c r="Q1044" s="20" t="n">
        <v>862.39</v>
      </c>
      <c r="R1044" s="20" t="n">
        <v>60</v>
      </c>
      <c r="S1044" s="20" t="n">
        <v>549.57</v>
      </c>
      <c r="T1044" s="20" t="n">
        <v>68338</v>
      </c>
      <c r="U1044" s="20" t="n">
        <v>38851</v>
      </c>
      <c r="V1044" s="20" t="n">
        <v>0.008</v>
      </c>
      <c r="W1044" s="20" t="n">
        <v>0</v>
      </c>
      <c r="X1044" s="20" t="n">
        <v>1314</v>
      </c>
      <c r="Y1044" s="20" t="n">
        <v>2</v>
      </c>
    </row>
    <row r="1045" customFormat="false" ht="13.5" hidden="false" customHeight="false" outlineLevel="0" collapsed="false">
      <c r="A1045" s="17" t="s">
        <v>1049</v>
      </c>
      <c r="B1045" s="18" t="n">
        <f aca="false">T1045</f>
        <v>32781</v>
      </c>
      <c r="C1045" s="19" t="n">
        <f aca="false">(L1045-P1045)/T1045</f>
        <v>0.0645605686220677</v>
      </c>
      <c r="G1045" s="0" t="str">
        <f aca="false">IF(FIND(A1045,K1045),"",1)</f>
        <v/>
      </c>
      <c r="H1045" s="20" t="n">
        <v>22</v>
      </c>
      <c r="I1045" s="20" t="n">
        <v>137</v>
      </c>
      <c r="J1045" s="17" t="n">
        <f aca="false">H1045*1000+I1045</f>
        <v>22137</v>
      </c>
      <c r="K1045" s="17" t="s">
        <v>1049</v>
      </c>
      <c r="L1045" s="20" t="n">
        <v>9807.25</v>
      </c>
      <c r="M1045" s="20" t="n">
        <v>868</v>
      </c>
      <c r="N1045" s="20" t="n">
        <v>2300.68</v>
      </c>
      <c r="O1045" s="20" t="n">
        <v>1214.33</v>
      </c>
      <c r="P1045" s="20" t="n">
        <v>7690.89</v>
      </c>
      <c r="Q1045" s="20" t="n">
        <v>378</v>
      </c>
      <c r="R1045" s="20" t="n">
        <v>24</v>
      </c>
      <c r="S1045" s="20" t="n">
        <v>241.78</v>
      </c>
      <c r="T1045" s="20" t="n">
        <v>32781</v>
      </c>
      <c r="U1045" s="20" t="n">
        <v>23832</v>
      </c>
      <c r="V1045" s="20" t="n">
        <v>0.01</v>
      </c>
      <c r="W1045" s="20" t="n">
        <v>2</v>
      </c>
      <c r="X1045" s="20" t="n">
        <v>1305</v>
      </c>
      <c r="Y1045" s="20" t="n">
        <v>0</v>
      </c>
    </row>
    <row r="1046" customFormat="false" ht="13.5" hidden="false" customHeight="false" outlineLevel="0" collapsed="false">
      <c r="A1046" s="17" t="s">
        <v>1050</v>
      </c>
      <c r="B1046" s="18" t="n">
        <f aca="false">T1046</f>
        <v>172435</v>
      </c>
      <c r="C1046" s="19" t="n">
        <f aca="false">(L1046-P1046)/T1046</f>
        <v>-0.0718203380984139</v>
      </c>
      <c r="G1046" s="0" t="str">
        <f aca="false">IF(FIND(A1046,K1046),"",1)</f>
        <v/>
      </c>
      <c r="H1046" s="20" t="n">
        <v>22</v>
      </c>
      <c r="I1046" s="20" t="n">
        <v>203</v>
      </c>
      <c r="J1046" s="17" t="n">
        <f aca="false">H1046*1000+I1046</f>
        <v>22203</v>
      </c>
      <c r="K1046" s="17" t="s">
        <v>1050</v>
      </c>
      <c r="L1046" s="20" t="n">
        <v>24157.69</v>
      </c>
      <c r="M1046" s="20" t="n">
        <v>3758</v>
      </c>
      <c r="N1046" s="20" t="n">
        <v>14814.72</v>
      </c>
      <c r="O1046" s="20" t="n">
        <v>5654.65</v>
      </c>
      <c r="P1046" s="20" t="n">
        <v>36542.03</v>
      </c>
      <c r="Q1046" s="20" t="n">
        <v>1324</v>
      </c>
      <c r="R1046" s="20" t="n">
        <v>136</v>
      </c>
      <c r="S1046" s="20" t="n">
        <v>1125.87</v>
      </c>
      <c r="T1046" s="20" t="n">
        <v>172435</v>
      </c>
      <c r="U1046" s="20" t="n">
        <v>90594</v>
      </c>
      <c r="V1046" s="20" t="n">
        <v>0.009</v>
      </c>
      <c r="W1046" s="20" t="n">
        <v>1</v>
      </c>
      <c r="X1046" s="20" t="n">
        <v>3079</v>
      </c>
      <c r="Y1046" s="20" t="n">
        <v>1</v>
      </c>
    </row>
    <row r="1047" customFormat="false" ht="13.5" hidden="false" customHeight="false" outlineLevel="0" collapsed="false">
      <c r="A1047" s="17" t="s">
        <v>1051</v>
      </c>
      <c r="B1047" s="18" t="n">
        <f aca="false">T1047</f>
        <v>36568</v>
      </c>
      <c r="C1047" s="19" t="n">
        <f aca="false">(L1047-P1047)/T1047</f>
        <v>0.0207345219864362</v>
      </c>
      <c r="G1047" s="0" t="str">
        <f aca="false">IF(FIND(A1047,K1047),"",1)</f>
        <v/>
      </c>
      <c r="H1047" s="20" t="n">
        <v>22</v>
      </c>
      <c r="I1047" s="20" t="n">
        <v>205</v>
      </c>
      <c r="J1047" s="17" t="n">
        <f aca="false">H1047*1000+I1047</f>
        <v>22205</v>
      </c>
      <c r="K1047" s="17" t="s">
        <v>1051</v>
      </c>
      <c r="L1047" s="20" t="n">
        <v>6990.06</v>
      </c>
      <c r="M1047" s="20" t="n">
        <v>729</v>
      </c>
      <c r="N1047" s="20" t="n">
        <v>3446.16</v>
      </c>
      <c r="O1047" s="20" t="n">
        <v>1542.1</v>
      </c>
      <c r="P1047" s="20" t="n">
        <v>6231.84</v>
      </c>
      <c r="Q1047" s="20" t="n">
        <v>216</v>
      </c>
      <c r="R1047" s="20" t="n">
        <v>27</v>
      </c>
      <c r="S1047" s="20" t="n">
        <v>204.82</v>
      </c>
      <c r="T1047" s="20" t="n">
        <v>36568</v>
      </c>
      <c r="U1047" s="20" t="n">
        <v>20058</v>
      </c>
      <c r="V1047" s="20" t="n">
        <v>0.005</v>
      </c>
      <c r="W1047" s="20" t="n">
        <v>0</v>
      </c>
      <c r="X1047" s="20" t="n">
        <v>669</v>
      </c>
      <c r="Y1047" s="20" t="n">
        <v>2</v>
      </c>
    </row>
    <row r="1048" customFormat="false" ht="13.5" hidden="false" customHeight="false" outlineLevel="0" collapsed="false">
      <c r="A1048" s="17" t="s">
        <v>1052</v>
      </c>
      <c r="B1048" s="18" t="n">
        <f aca="false">T1048</f>
        <v>89608</v>
      </c>
      <c r="C1048" s="19" t="n">
        <f aca="false">(L1048-P1048)/T1048</f>
        <v>-0.0978042139094724</v>
      </c>
      <c r="G1048" s="0" t="str">
        <f aca="false">IF(FIND(A1048,K1048),"",1)</f>
        <v/>
      </c>
      <c r="H1048" s="20" t="n">
        <v>22</v>
      </c>
      <c r="I1048" s="20" t="n">
        <v>206</v>
      </c>
      <c r="J1048" s="17" t="n">
        <f aca="false">H1048*1000+I1048</f>
        <v>22206</v>
      </c>
      <c r="K1048" s="17" t="s">
        <v>1052</v>
      </c>
      <c r="L1048" s="20" t="n">
        <v>14137.87</v>
      </c>
      <c r="M1048" s="20" t="n">
        <v>2459</v>
      </c>
      <c r="N1048" s="20" t="n">
        <v>7602.85</v>
      </c>
      <c r="O1048" s="20" t="n">
        <v>3455.18</v>
      </c>
      <c r="P1048" s="20" t="n">
        <v>22901.91</v>
      </c>
      <c r="Q1048" s="20" t="n">
        <v>804.99</v>
      </c>
      <c r="R1048" s="20" t="n">
        <v>69</v>
      </c>
      <c r="S1048" s="20" t="n">
        <v>768.16</v>
      </c>
      <c r="T1048" s="20" t="n">
        <v>89608</v>
      </c>
      <c r="U1048" s="20" t="n">
        <v>53814</v>
      </c>
      <c r="V1048" s="20" t="n">
        <v>0.007</v>
      </c>
      <c r="W1048" s="20" t="n">
        <v>0</v>
      </c>
      <c r="X1048" s="20" t="n">
        <v>1615</v>
      </c>
      <c r="Y1048" s="20" t="n">
        <v>0</v>
      </c>
    </row>
    <row r="1049" customFormat="false" ht="13.5" hidden="false" customHeight="false" outlineLevel="0" collapsed="false">
      <c r="A1049" s="17" t="s">
        <v>1053</v>
      </c>
      <c r="B1049" s="18" t="n">
        <f aca="false">T1049</f>
        <v>98159</v>
      </c>
      <c r="C1049" s="19" t="n">
        <f aca="false">(L1049-P1049)/T1049</f>
        <v>-0.0624170987887</v>
      </c>
      <c r="G1049" s="0" t="str">
        <f aca="false">IF(FIND(A1049,K1049),"",1)</f>
        <v/>
      </c>
      <c r="H1049" s="20" t="n">
        <v>22</v>
      </c>
      <c r="I1049" s="20" t="n">
        <v>207</v>
      </c>
      <c r="J1049" s="17" t="n">
        <f aca="false">H1049*1000+I1049</f>
        <v>22207</v>
      </c>
      <c r="K1049" s="17" t="s">
        <v>1053</v>
      </c>
      <c r="L1049" s="20" t="n">
        <v>13953.02</v>
      </c>
      <c r="M1049" s="20" t="n">
        <v>2262</v>
      </c>
      <c r="N1049" s="20" t="n">
        <v>9638.65</v>
      </c>
      <c r="O1049" s="20" t="n">
        <v>3396.33</v>
      </c>
      <c r="P1049" s="20" t="n">
        <v>20079.82</v>
      </c>
      <c r="Q1049" s="20" t="n">
        <v>1207.16</v>
      </c>
      <c r="R1049" s="20" t="n">
        <v>102</v>
      </c>
      <c r="S1049" s="20" t="n">
        <v>593.98</v>
      </c>
      <c r="T1049" s="20" t="n">
        <v>98159</v>
      </c>
      <c r="U1049" s="20" t="n">
        <v>52991</v>
      </c>
      <c r="V1049" s="20" t="n">
        <v>0.01</v>
      </c>
      <c r="W1049" s="20" t="n">
        <v>0</v>
      </c>
      <c r="X1049" s="20" t="n">
        <v>1756</v>
      </c>
      <c r="Y1049" s="20" t="n">
        <v>2</v>
      </c>
    </row>
    <row r="1050" customFormat="false" ht="13.5" hidden="false" customHeight="false" outlineLevel="0" collapsed="false">
      <c r="A1050" s="17" t="s">
        <v>1054</v>
      </c>
      <c r="B1050" s="18" t="n">
        <f aca="false">T1050</f>
        <v>62313</v>
      </c>
      <c r="C1050" s="19" t="n">
        <f aca="false">(L1050-P1050)/T1050</f>
        <v>-0.0206106269959719</v>
      </c>
      <c r="G1050" s="0" t="str">
        <f aca="false">IF(FIND(A1050,K1050),"",1)</f>
        <v/>
      </c>
      <c r="H1050" s="20" t="n">
        <v>22</v>
      </c>
      <c r="I1050" s="20" t="n">
        <v>208</v>
      </c>
      <c r="J1050" s="17" t="n">
        <f aca="false">H1050*1000+I1050</f>
        <v>22208</v>
      </c>
      <c r="K1050" s="17" t="s">
        <v>1054</v>
      </c>
      <c r="L1050" s="20" t="n">
        <v>10413.52</v>
      </c>
      <c r="M1050" s="20" t="n">
        <v>1381</v>
      </c>
      <c r="N1050" s="20" t="n">
        <v>6511</v>
      </c>
      <c r="O1050" s="20" t="n">
        <v>2787.14</v>
      </c>
      <c r="P1050" s="20" t="n">
        <v>11697.83</v>
      </c>
      <c r="Q1050" s="20" t="n">
        <v>490</v>
      </c>
      <c r="R1050" s="20" t="n">
        <v>44</v>
      </c>
      <c r="S1050" s="20" t="n">
        <v>399.49</v>
      </c>
      <c r="T1050" s="20" t="n">
        <v>62313</v>
      </c>
      <c r="U1050" s="20" t="n">
        <v>34961</v>
      </c>
      <c r="V1050" s="20" t="n">
        <v>0.004</v>
      </c>
      <c r="W1050" s="20" t="n">
        <v>0</v>
      </c>
      <c r="X1050" s="20" t="n">
        <v>1232</v>
      </c>
      <c r="Y1050" s="20" t="n">
        <v>5</v>
      </c>
    </row>
    <row r="1051" customFormat="false" ht="13.5" hidden="false" customHeight="false" outlineLevel="0" collapsed="false">
      <c r="A1051" s="17" t="s">
        <v>1055</v>
      </c>
      <c r="B1051" s="18" t="n">
        <f aca="false">T1051</f>
        <v>83153</v>
      </c>
      <c r="C1051" s="19" t="n">
        <f aca="false">(L1051-P1051)/T1051</f>
        <v>-0.0145795100597694</v>
      </c>
      <c r="G1051" s="0" t="str">
        <f aca="false">IF(FIND(A1051,K1051),"",1)</f>
        <v/>
      </c>
      <c r="H1051" s="20" t="n">
        <v>22</v>
      </c>
      <c r="I1051" s="20" t="n">
        <v>209</v>
      </c>
      <c r="J1051" s="17" t="n">
        <f aca="false">H1051*1000+I1051</f>
        <v>22209</v>
      </c>
      <c r="K1051" s="17" t="s">
        <v>1055</v>
      </c>
      <c r="L1051" s="20" t="n">
        <v>17663.25</v>
      </c>
      <c r="M1051" s="20" t="n">
        <v>2108</v>
      </c>
      <c r="N1051" s="20" t="n">
        <v>6451.17</v>
      </c>
      <c r="O1051" s="20" t="n">
        <v>2826.17</v>
      </c>
      <c r="P1051" s="20" t="n">
        <v>18875.58</v>
      </c>
      <c r="Q1051" s="20" t="n">
        <v>1613</v>
      </c>
      <c r="R1051" s="20" t="n">
        <v>104</v>
      </c>
      <c r="S1051" s="20" t="n">
        <v>885.77</v>
      </c>
      <c r="T1051" s="20" t="n">
        <v>83153</v>
      </c>
      <c r="U1051" s="20" t="n">
        <v>53127</v>
      </c>
      <c r="V1051" s="20" t="n">
        <v>0.016</v>
      </c>
      <c r="W1051" s="20" t="n">
        <v>0</v>
      </c>
      <c r="X1051" s="20" t="n">
        <v>2599</v>
      </c>
      <c r="Y1051" s="20" t="n">
        <v>1</v>
      </c>
    </row>
    <row r="1052" customFormat="false" ht="13.5" hidden="false" customHeight="false" outlineLevel="0" collapsed="false">
      <c r="A1052" s="17" t="s">
        <v>2079</v>
      </c>
      <c r="B1052" s="18" t="n">
        <f aca="false">T1052</f>
        <v>201586</v>
      </c>
      <c r="C1052" s="19" t="n">
        <f aca="false">(L1052-P1052)/T1052</f>
        <v>-0.0642351155338168</v>
      </c>
      <c r="G1052" s="0" t="str">
        <f aca="false">IF(FIND(A1052,K1052),"",1)</f>
        <v/>
      </c>
      <c r="H1052" s="20" t="n">
        <v>22</v>
      </c>
      <c r="I1052" s="20" t="n">
        <v>210</v>
      </c>
      <c r="J1052" s="17" t="n">
        <f aca="false">H1052*1000+I1052</f>
        <v>22210</v>
      </c>
      <c r="K1052" s="17" t="s">
        <v>2079</v>
      </c>
      <c r="L1052" s="20" t="n">
        <v>30479.82</v>
      </c>
      <c r="M1052" s="20" t="n">
        <v>5065</v>
      </c>
      <c r="N1052" s="20" t="n">
        <v>15172.25</v>
      </c>
      <c r="O1052" s="20" t="n">
        <v>5465.03</v>
      </c>
      <c r="P1052" s="20" t="n">
        <v>43428.72</v>
      </c>
      <c r="Q1052" s="20" t="n">
        <v>2515</v>
      </c>
      <c r="R1052" s="20" t="n">
        <v>168</v>
      </c>
      <c r="S1052" s="20" t="n">
        <v>1394.14</v>
      </c>
      <c r="T1052" s="20" t="n">
        <v>201586</v>
      </c>
      <c r="U1052" s="20" t="n">
        <v>107464</v>
      </c>
      <c r="V1052" s="20" t="n">
        <v>0.011</v>
      </c>
      <c r="W1052" s="20" t="n">
        <v>0</v>
      </c>
      <c r="X1052" s="20" t="n">
        <v>3773</v>
      </c>
      <c r="Y1052" s="20" t="n">
        <v>3</v>
      </c>
    </row>
    <row r="1053" customFormat="false" ht="13.5" hidden="false" customHeight="false" outlineLevel="0" collapsed="false">
      <c r="A1053" s="17" t="s">
        <v>1057</v>
      </c>
      <c r="B1053" s="18" t="n">
        <f aca="false">T1053</f>
        <v>132714</v>
      </c>
      <c r="C1053" s="19" t="n">
        <f aca="false">(L1053-P1053)/T1053</f>
        <v>-0.0479100923791009</v>
      </c>
      <c r="G1053" s="0" t="str">
        <f aca="false">IF(FIND(A1053,K1053),"",1)</f>
        <v/>
      </c>
      <c r="H1053" s="20" t="n">
        <v>22</v>
      </c>
      <c r="I1053" s="20" t="n">
        <v>211</v>
      </c>
      <c r="J1053" s="17" t="n">
        <f aca="false">H1053*1000+I1053</f>
        <v>22211</v>
      </c>
      <c r="K1053" s="17" t="s">
        <v>1057</v>
      </c>
      <c r="L1053" s="20" t="n">
        <v>25777.76</v>
      </c>
      <c r="M1053" s="20" t="n">
        <v>3222</v>
      </c>
      <c r="N1053" s="20" t="n">
        <v>8061.49</v>
      </c>
      <c r="O1053" s="20" t="n">
        <v>4821.17</v>
      </c>
      <c r="P1053" s="20" t="n">
        <v>32136.1</v>
      </c>
      <c r="Q1053" s="20" t="n">
        <v>2214</v>
      </c>
      <c r="R1053" s="20" t="n">
        <v>171</v>
      </c>
      <c r="S1053" s="20" t="n">
        <v>1223.4</v>
      </c>
      <c r="T1053" s="20" t="n">
        <v>132714</v>
      </c>
      <c r="U1053" s="20" t="n">
        <v>80192</v>
      </c>
      <c r="V1053" s="20" t="n">
        <v>0.015</v>
      </c>
      <c r="W1053" s="20" t="n">
        <v>0</v>
      </c>
      <c r="X1053" s="20" t="n">
        <v>2565</v>
      </c>
      <c r="Y1053" s="20" t="n">
        <v>0</v>
      </c>
    </row>
    <row r="1054" customFormat="false" ht="13.5" hidden="false" customHeight="false" outlineLevel="0" collapsed="false">
      <c r="A1054" s="17" t="s">
        <v>1058</v>
      </c>
      <c r="B1054" s="18" t="n">
        <f aca="false">T1054</f>
        <v>114745</v>
      </c>
      <c r="C1054" s="19" t="n">
        <f aca="false">(L1054-P1054)/T1054</f>
        <v>-0.0262458494923526</v>
      </c>
      <c r="G1054" s="0" t="str">
        <f aca="false">IF(FIND(A1054,K1054),"",1)</f>
        <v/>
      </c>
      <c r="H1054" s="20" t="n">
        <v>22</v>
      </c>
      <c r="I1054" s="20" t="n">
        <v>212</v>
      </c>
      <c r="J1054" s="17" t="n">
        <f aca="false">H1054*1000+I1054</f>
        <v>22212</v>
      </c>
      <c r="K1054" s="17" t="s">
        <v>1058</v>
      </c>
      <c r="L1054" s="20" t="n">
        <v>20490.07</v>
      </c>
      <c r="M1054" s="20" t="n">
        <v>2534</v>
      </c>
      <c r="N1054" s="20" t="n">
        <v>10766.12</v>
      </c>
      <c r="O1054" s="20" t="n">
        <v>4005.53</v>
      </c>
      <c r="P1054" s="20" t="n">
        <v>23501.65</v>
      </c>
      <c r="Q1054" s="20" t="n">
        <v>1575.26</v>
      </c>
      <c r="R1054" s="20" t="n">
        <v>133</v>
      </c>
      <c r="S1054" s="20" t="n">
        <v>980.31</v>
      </c>
      <c r="T1054" s="20" t="n">
        <v>114745</v>
      </c>
      <c r="U1054" s="20" t="n">
        <v>66820</v>
      </c>
      <c r="V1054" s="20" t="n">
        <v>0.012</v>
      </c>
      <c r="W1054" s="20" t="n">
        <v>0</v>
      </c>
      <c r="X1054" s="20" t="n">
        <v>2834</v>
      </c>
      <c r="Y1054" s="20" t="n">
        <v>0</v>
      </c>
    </row>
    <row r="1055" customFormat="false" ht="13.5" hidden="false" customHeight="false" outlineLevel="0" collapsed="false">
      <c r="A1055" s="17" t="s">
        <v>1059</v>
      </c>
      <c r="B1055" s="18" t="n">
        <f aca="false">T1055</f>
        <v>90593</v>
      </c>
      <c r="C1055" s="19" t="n">
        <f aca="false">(L1055-P1055)/T1055</f>
        <v>-0.00652279977481702</v>
      </c>
      <c r="G1055" s="0" t="str">
        <f aca="false">IF(FIND(A1055,K1055),"",1)</f>
        <v/>
      </c>
      <c r="H1055" s="20" t="n">
        <v>22</v>
      </c>
      <c r="I1055" s="20" t="n">
        <v>213</v>
      </c>
      <c r="J1055" s="17" t="n">
        <f aca="false">H1055*1000+I1055</f>
        <v>22213</v>
      </c>
      <c r="K1055" s="17" t="s">
        <v>1059</v>
      </c>
      <c r="L1055" s="20" t="n">
        <v>20402.38</v>
      </c>
      <c r="M1055" s="20" t="n">
        <v>2200</v>
      </c>
      <c r="N1055" s="20" t="n">
        <v>6020.71</v>
      </c>
      <c r="O1055" s="20" t="n">
        <v>3613.27</v>
      </c>
      <c r="P1055" s="20" t="n">
        <v>20993.3</v>
      </c>
      <c r="Q1055" s="20" t="n">
        <v>1384.09</v>
      </c>
      <c r="R1055" s="20" t="n">
        <v>140</v>
      </c>
      <c r="S1055" s="20" t="n">
        <v>755.17</v>
      </c>
      <c r="T1055" s="20" t="n">
        <v>90593</v>
      </c>
      <c r="U1055" s="20" t="n">
        <v>57916</v>
      </c>
      <c r="V1055" s="20" t="n">
        <v>0.016</v>
      </c>
      <c r="W1055" s="20" t="n">
        <v>0</v>
      </c>
      <c r="X1055" s="20" t="n">
        <v>2406</v>
      </c>
      <c r="Y1055" s="20" t="n">
        <v>1</v>
      </c>
    </row>
    <row r="1056" customFormat="false" ht="13.5" hidden="false" customHeight="false" outlineLevel="0" collapsed="false">
      <c r="A1056" s="17" t="s">
        <v>1060</v>
      </c>
      <c r="B1056" s="18" t="n">
        <f aca="false">T1056</f>
        <v>114977</v>
      </c>
      <c r="C1056" s="19" t="n">
        <f aca="false">(L1056-P1056)/T1056</f>
        <v>-0.0396863720570201</v>
      </c>
      <c r="G1056" s="0" t="str">
        <f aca="false">IF(FIND(A1056,K1056),"",1)</f>
        <v/>
      </c>
      <c r="H1056" s="20" t="n">
        <v>22</v>
      </c>
      <c r="I1056" s="20" t="n">
        <v>214</v>
      </c>
      <c r="J1056" s="17" t="n">
        <f aca="false">H1056*1000+I1056</f>
        <v>22214</v>
      </c>
      <c r="K1056" s="17" t="s">
        <v>1060</v>
      </c>
      <c r="L1056" s="20" t="n">
        <v>21170.79</v>
      </c>
      <c r="M1056" s="20" t="n">
        <v>3032</v>
      </c>
      <c r="N1056" s="20" t="n">
        <v>8427</v>
      </c>
      <c r="O1056" s="20" t="n">
        <v>4669.53</v>
      </c>
      <c r="P1056" s="20" t="n">
        <v>25733.81</v>
      </c>
      <c r="Q1056" s="20" t="n">
        <v>1439</v>
      </c>
      <c r="R1056" s="20" t="n">
        <v>163</v>
      </c>
      <c r="S1056" s="20" t="n">
        <v>1100.83</v>
      </c>
      <c r="T1056" s="20" t="n">
        <v>114977</v>
      </c>
      <c r="U1056" s="20" t="n">
        <v>68098</v>
      </c>
      <c r="V1056" s="20" t="n">
        <v>0.009</v>
      </c>
      <c r="W1056" s="20" t="n">
        <v>0</v>
      </c>
      <c r="X1056" s="20" t="n">
        <v>2356</v>
      </c>
      <c r="Y1056" s="20" t="n">
        <v>6</v>
      </c>
    </row>
    <row r="1057" customFormat="false" ht="13.5" hidden="false" customHeight="false" outlineLevel="0" collapsed="false">
      <c r="A1057" s="17" t="s">
        <v>1061</v>
      </c>
      <c r="B1057" s="18" t="n">
        <f aca="false">T1057</f>
        <v>66320</v>
      </c>
      <c r="C1057" s="19" t="n">
        <f aca="false">(L1057-P1057)/T1057</f>
        <v>0.0257398974668275</v>
      </c>
      <c r="G1057" s="0" t="str">
        <f aca="false">IF(FIND(A1057,K1057),"",1)</f>
        <v/>
      </c>
      <c r="H1057" s="20" t="n">
        <v>22</v>
      </c>
      <c r="I1057" s="20" t="n">
        <v>215</v>
      </c>
      <c r="J1057" s="17" t="n">
        <f aca="false">H1057*1000+I1057</f>
        <v>22215</v>
      </c>
      <c r="K1057" s="17" t="s">
        <v>1061</v>
      </c>
      <c r="L1057" s="20" t="n">
        <v>14809.84</v>
      </c>
      <c r="M1057" s="20" t="n">
        <v>1369</v>
      </c>
      <c r="N1057" s="20" t="n">
        <v>4383.28</v>
      </c>
      <c r="O1057" s="20" t="n">
        <v>1689.11</v>
      </c>
      <c r="P1057" s="20" t="n">
        <v>13102.77</v>
      </c>
      <c r="Q1057" s="20" t="n">
        <v>670</v>
      </c>
      <c r="R1057" s="20" t="n">
        <v>124</v>
      </c>
      <c r="S1057" s="20" t="n">
        <v>488.96</v>
      </c>
      <c r="T1057" s="20" t="n">
        <v>66320</v>
      </c>
      <c r="U1057" s="20" t="n">
        <v>37745</v>
      </c>
      <c r="V1057" s="20" t="n">
        <v>0.007</v>
      </c>
      <c r="W1057" s="20" t="n">
        <v>0</v>
      </c>
      <c r="X1057" s="20" t="n">
        <v>1108</v>
      </c>
      <c r="Y1057" s="20" t="n">
        <v>0</v>
      </c>
    </row>
    <row r="1058" customFormat="false" ht="13.5" hidden="false" customHeight="false" outlineLevel="0" collapsed="false">
      <c r="A1058" s="17" t="s">
        <v>1062</v>
      </c>
      <c r="B1058" s="18" t="n">
        <f aca="false">T1058</f>
        <v>62592</v>
      </c>
      <c r="C1058" s="19" t="n">
        <f aca="false">(L1058-P1058)/T1058</f>
        <v>-0.0243003898261759</v>
      </c>
      <c r="G1058" s="0" t="str">
        <f aca="false">IF(FIND(A1058,K1058),"",1)</f>
        <v/>
      </c>
      <c r="H1058" s="20" t="n">
        <v>22</v>
      </c>
      <c r="I1058" s="20" t="n">
        <v>216</v>
      </c>
      <c r="J1058" s="17" t="n">
        <f aca="false">H1058*1000+I1058</f>
        <v>22216</v>
      </c>
      <c r="K1058" s="17" t="s">
        <v>1062</v>
      </c>
      <c r="L1058" s="20" t="n">
        <v>12774.72</v>
      </c>
      <c r="M1058" s="20" t="n">
        <v>1462</v>
      </c>
      <c r="N1058" s="20" t="n">
        <v>4088.04</v>
      </c>
      <c r="O1058" s="20" t="n">
        <v>2067.04</v>
      </c>
      <c r="P1058" s="20" t="n">
        <v>14295.73</v>
      </c>
      <c r="Q1058" s="20" t="n">
        <v>1022</v>
      </c>
      <c r="R1058" s="20" t="n">
        <v>108</v>
      </c>
      <c r="S1058" s="20" t="n">
        <v>501.44</v>
      </c>
      <c r="T1058" s="20" t="n">
        <v>62592</v>
      </c>
      <c r="U1058" s="20" t="n">
        <v>37633</v>
      </c>
      <c r="V1058" s="20" t="n">
        <v>0.008</v>
      </c>
      <c r="W1058" s="20" t="n">
        <v>0</v>
      </c>
      <c r="X1058" s="20" t="n">
        <v>1312</v>
      </c>
      <c r="Y1058" s="20" t="n">
        <v>2</v>
      </c>
    </row>
    <row r="1059" customFormat="false" ht="13.5" hidden="false" customHeight="false" outlineLevel="0" collapsed="false">
      <c r="A1059" s="17" t="s">
        <v>1063</v>
      </c>
      <c r="B1059" s="18" t="n">
        <f aca="false">T1059</f>
        <v>22761</v>
      </c>
      <c r="C1059" s="19" t="n">
        <f aca="false">(L1059-P1059)/T1059</f>
        <v>-0.00255129387988224</v>
      </c>
      <c r="G1059" s="0" t="str">
        <f aca="false">IF(FIND(A1059,K1059),"",1)</f>
        <v/>
      </c>
      <c r="H1059" s="20" t="n">
        <v>22</v>
      </c>
      <c r="I1059" s="20" t="n">
        <v>219</v>
      </c>
      <c r="J1059" s="17" t="n">
        <f aca="false">H1059*1000+I1059</f>
        <v>22219</v>
      </c>
      <c r="K1059" s="17" t="s">
        <v>1063</v>
      </c>
      <c r="L1059" s="20" t="n">
        <v>4579.92</v>
      </c>
      <c r="M1059" s="20" t="n">
        <v>547</v>
      </c>
      <c r="N1059" s="20" t="n">
        <v>2409</v>
      </c>
      <c r="O1059" s="20" t="n">
        <v>562</v>
      </c>
      <c r="P1059" s="20" t="n">
        <v>4637.99</v>
      </c>
      <c r="Q1059" s="20" t="n">
        <v>178</v>
      </c>
      <c r="R1059" s="20" t="n">
        <v>15</v>
      </c>
      <c r="S1059" s="20" t="n">
        <v>135.07</v>
      </c>
      <c r="T1059" s="20" t="n">
        <v>22761</v>
      </c>
      <c r="U1059" s="20" t="n">
        <v>13702</v>
      </c>
      <c r="V1059" s="20" t="n">
        <v>0.002</v>
      </c>
      <c r="W1059" s="20" t="n">
        <v>0</v>
      </c>
      <c r="X1059" s="20" t="n">
        <v>638</v>
      </c>
      <c r="Y1059" s="20" t="n">
        <v>0</v>
      </c>
    </row>
    <row r="1060" customFormat="false" ht="13.5" hidden="false" customHeight="false" outlineLevel="0" collapsed="false">
      <c r="A1060" s="17" t="s">
        <v>1064</v>
      </c>
      <c r="B1060" s="18" t="n">
        <f aca="false">T1060</f>
        <v>41468</v>
      </c>
      <c r="C1060" s="19" t="n">
        <f aca="false">(L1060-P1060)/T1060</f>
        <v>-0.094713996334523</v>
      </c>
      <c r="G1060" s="0" t="str">
        <f aca="false">IF(FIND(A1060,K1060),"",1)</f>
        <v/>
      </c>
      <c r="H1060" s="20" t="n">
        <v>22</v>
      </c>
      <c r="I1060" s="20" t="n">
        <v>220</v>
      </c>
      <c r="J1060" s="17" t="n">
        <f aca="false">H1060*1000+I1060</f>
        <v>22220</v>
      </c>
      <c r="K1060" s="17" t="s">
        <v>1064</v>
      </c>
      <c r="L1060" s="20" t="n">
        <v>7101.32</v>
      </c>
      <c r="M1060" s="20" t="n">
        <v>990</v>
      </c>
      <c r="N1060" s="20" t="n">
        <v>2809</v>
      </c>
      <c r="O1060" s="20" t="n">
        <v>1321.07</v>
      </c>
      <c r="P1060" s="20" t="n">
        <v>11028.92</v>
      </c>
      <c r="Q1060" s="20" t="n">
        <v>416</v>
      </c>
      <c r="R1060" s="20" t="n">
        <v>42</v>
      </c>
      <c r="S1060" s="20" t="n">
        <v>284.67</v>
      </c>
      <c r="T1060" s="20" t="n">
        <v>41468</v>
      </c>
      <c r="U1060" s="20" t="n">
        <v>24741</v>
      </c>
      <c r="V1060" s="20" t="n">
        <v>0.004</v>
      </c>
      <c r="W1060" s="20" t="n">
        <v>0</v>
      </c>
      <c r="X1060" s="20" t="n">
        <v>745</v>
      </c>
      <c r="Y1060" s="20" t="n">
        <v>3</v>
      </c>
    </row>
    <row r="1061" customFormat="false" ht="13.5" hidden="false" customHeight="false" outlineLevel="0" collapsed="false">
      <c r="A1061" s="17" t="s">
        <v>1065</v>
      </c>
      <c r="B1061" s="18" t="n">
        <f aca="false">T1061</f>
        <v>33452</v>
      </c>
      <c r="C1061" s="19" t="n">
        <f aca="false">(L1061-P1061)/T1061</f>
        <v>-0.0857554107377735</v>
      </c>
      <c r="G1061" s="0" t="str">
        <f aca="false">IF(FIND(A1061,K1061),"",1)</f>
        <v/>
      </c>
      <c r="H1061" s="20" t="n">
        <v>22</v>
      </c>
      <c r="I1061" s="20" t="n">
        <v>221</v>
      </c>
      <c r="J1061" s="17" t="n">
        <f aca="false">H1061*1000+I1061</f>
        <v>22221</v>
      </c>
      <c r="K1061" s="17" t="s">
        <v>1065</v>
      </c>
      <c r="L1061" s="20" t="n">
        <v>6258.16</v>
      </c>
      <c r="M1061" s="20" t="n">
        <v>753</v>
      </c>
      <c r="N1061" s="20" t="n">
        <v>3019</v>
      </c>
      <c r="O1061" s="20" t="n">
        <v>1039.2</v>
      </c>
      <c r="P1061" s="20" t="n">
        <v>9126.85</v>
      </c>
      <c r="Q1061" s="20" t="n">
        <v>498</v>
      </c>
      <c r="R1061" s="20" t="n">
        <v>41</v>
      </c>
      <c r="S1061" s="20" t="n">
        <v>329.77</v>
      </c>
      <c r="T1061" s="20" t="n">
        <v>33452</v>
      </c>
      <c r="U1061" s="20" t="n">
        <v>21851</v>
      </c>
      <c r="V1061" s="20" t="n">
        <v>0.003</v>
      </c>
      <c r="W1061" s="20" t="n">
        <v>0</v>
      </c>
      <c r="X1061" s="20" t="n">
        <v>786</v>
      </c>
      <c r="Y1061" s="20" t="n">
        <v>0</v>
      </c>
    </row>
    <row r="1062" customFormat="false" ht="13.5" hidden="false" customHeight="false" outlineLevel="0" collapsed="false">
      <c r="A1062" s="17" t="s">
        <v>1066</v>
      </c>
      <c r="B1062" s="18" t="n">
        <f aca="false">T1062</f>
        <v>31251</v>
      </c>
      <c r="C1062" s="19" t="n">
        <f aca="false">(L1062-P1062)/T1062</f>
        <v>0.0274896803302294</v>
      </c>
      <c r="G1062" s="0" t="str">
        <f aca="false">IF(FIND(A1062,K1062),"",1)</f>
        <v/>
      </c>
      <c r="H1062" s="20" t="n">
        <v>22</v>
      </c>
      <c r="I1062" s="20" t="n">
        <v>222</v>
      </c>
      <c r="J1062" s="17" t="n">
        <f aca="false">H1062*1000+I1062</f>
        <v>22222</v>
      </c>
      <c r="K1062" s="17" t="s">
        <v>1066</v>
      </c>
      <c r="L1062" s="20" t="n">
        <v>7427.07</v>
      </c>
      <c r="M1062" s="20" t="n">
        <v>778</v>
      </c>
      <c r="N1062" s="20" t="n">
        <v>2537</v>
      </c>
      <c r="O1062" s="20" t="n">
        <v>1127.99</v>
      </c>
      <c r="P1062" s="20" t="n">
        <v>6567.99</v>
      </c>
      <c r="Q1062" s="20" t="n">
        <v>324</v>
      </c>
      <c r="R1062" s="20" t="n">
        <v>27</v>
      </c>
      <c r="S1062" s="20" t="n">
        <v>201.92</v>
      </c>
      <c r="T1062" s="20" t="n">
        <v>31251</v>
      </c>
      <c r="U1062" s="20" t="n">
        <v>19960</v>
      </c>
      <c r="V1062" s="20" t="n">
        <v>0.004</v>
      </c>
      <c r="W1062" s="20" t="n">
        <v>0</v>
      </c>
      <c r="X1062" s="20" t="n">
        <v>969</v>
      </c>
      <c r="Y1062" s="20" t="n">
        <v>0</v>
      </c>
    </row>
    <row r="1063" customFormat="false" ht="13.5" hidden="false" customHeight="false" outlineLevel="0" collapsed="false">
      <c r="A1063" s="17" t="s">
        <v>2080</v>
      </c>
      <c r="B1063" s="18" t="n">
        <f aca="false">T1063</f>
        <v>27764</v>
      </c>
      <c r="C1063" s="19" t="n">
        <f aca="false">(L1063-P1063)/T1063</f>
        <v>0.0376451519953897</v>
      </c>
      <c r="G1063" s="0" t="str">
        <f aca="false">IF(FIND(A1063,K1063),"",1)</f>
        <v/>
      </c>
      <c r="H1063" s="20" t="n">
        <v>22</v>
      </c>
      <c r="I1063" s="20" t="n">
        <v>223</v>
      </c>
      <c r="J1063" s="17" t="n">
        <f aca="false">H1063*1000+I1063</f>
        <v>22223</v>
      </c>
      <c r="K1063" s="17" t="s">
        <v>2080</v>
      </c>
      <c r="L1063" s="20" t="n">
        <v>6535.18</v>
      </c>
      <c r="M1063" s="20" t="n">
        <v>377</v>
      </c>
      <c r="N1063" s="20" t="n">
        <v>1802</v>
      </c>
      <c r="O1063" s="20" t="n">
        <v>702.2</v>
      </c>
      <c r="P1063" s="20" t="n">
        <v>5490</v>
      </c>
      <c r="Q1063" s="20" t="n">
        <v>482.15</v>
      </c>
      <c r="R1063" s="20" t="n">
        <v>31</v>
      </c>
      <c r="S1063" s="20" t="n">
        <v>205.44</v>
      </c>
      <c r="T1063" s="20" t="n">
        <v>27764</v>
      </c>
      <c r="U1063" s="20" t="n">
        <v>16479</v>
      </c>
      <c r="V1063" s="20" t="n">
        <v>0.005</v>
      </c>
      <c r="W1063" s="20" t="n">
        <v>0</v>
      </c>
      <c r="X1063" s="20" t="n">
        <v>854</v>
      </c>
      <c r="Y1063" s="20" t="n">
        <v>0</v>
      </c>
    </row>
    <row r="1064" customFormat="false" ht="13.5" hidden="false" customHeight="false" outlineLevel="0" collapsed="false">
      <c r="A1064" s="17" t="s">
        <v>1068</v>
      </c>
      <c r="B1064" s="18" t="n">
        <f aca="false">T1064</f>
        <v>36204</v>
      </c>
      <c r="C1064" s="19" t="n">
        <f aca="false">(L1064-P1064)/T1064</f>
        <v>-0.016280245276765</v>
      </c>
      <c r="G1064" s="0" t="str">
        <f aca="false">IF(FIND(A1064,K1064),"",1)</f>
        <v/>
      </c>
      <c r="H1064" s="20" t="n">
        <v>22</v>
      </c>
      <c r="I1064" s="20" t="n">
        <v>224</v>
      </c>
      <c r="J1064" s="17" t="n">
        <f aca="false">H1064*1000+I1064</f>
        <v>22224</v>
      </c>
      <c r="K1064" s="17" t="s">
        <v>1068</v>
      </c>
      <c r="L1064" s="20" t="n">
        <v>8274.59</v>
      </c>
      <c r="M1064" s="20" t="n">
        <v>842</v>
      </c>
      <c r="N1064" s="20" t="n">
        <v>2483.23</v>
      </c>
      <c r="O1064" s="20" t="n">
        <v>1266.05</v>
      </c>
      <c r="P1064" s="20" t="n">
        <v>8864</v>
      </c>
      <c r="Q1064" s="20" t="n">
        <v>581</v>
      </c>
      <c r="R1064" s="20" t="n">
        <v>54</v>
      </c>
      <c r="S1064" s="20" t="n">
        <v>352.06</v>
      </c>
      <c r="T1064" s="20" t="n">
        <v>36204</v>
      </c>
      <c r="U1064" s="20" t="n">
        <v>24173</v>
      </c>
      <c r="V1064" s="20" t="n">
        <v>0.013</v>
      </c>
      <c r="W1064" s="20" t="n">
        <v>0</v>
      </c>
      <c r="X1064" s="20" t="n">
        <v>1454</v>
      </c>
      <c r="Y1064" s="20" t="n">
        <v>2</v>
      </c>
    </row>
    <row r="1065" customFormat="false" ht="13.5" hidden="false" customHeight="false" outlineLevel="0" collapsed="false">
      <c r="A1065" s="17" t="s">
        <v>2081</v>
      </c>
      <c r="B1065" s="18" t="n">
        <f aca="false">T1065</f>
        <v>41188</v>
      </c>
      <c r="C1065" s="19" t="n">
        <f aca="false">(L1065-P1065)/T1065</f>
        <v>-0.0303088278139264</v>
      </c>
      <c r="G1065" s="0" t="str">
        <f aca="false">IF(FIND(A1065,K1065),"",1)</f>
        <v/>
      </c>
      <c r="H1065" s="20" t="n">
        <v>22</v>
      </c>
      <c r="I1065" s="20" t="n">
        <v>225</v>
      </c>
      <c r="J1065" s="17" t="n">
        <f aca="false">H1065*1000+I1065</f>
        <v>22225</v>
      </c>
      <c r="K1065" s="17" t="s">
        <v>2081</v>
      </c>
      <c r="L1065" s="20" t="n">
        <v>7875.51</v>
      </c>
      <c r="M1065" s="20" t="n">
        <v>900</v>
      </c>
      <c r="N1065" s="20" t="n">
        <v>3240.25</v>
      </c>
      <c r="O1065" s="20" t="n">
        <v>1743.11</v>
      </c>
      <c r="P1065" s="20" t="n">
        <v>9123.87</v>
      </c>
      <c r="Q1065" s="20" t="n">
        <v>357</v>
      </c>
      <c r="R1065" s="20" t="n">
        <v>34</v>
      </c>
      <c r="S1065" s="20" t="n">
        <v>255.21</v>
      </c>
      <c r="T1065" s="20" t="n">
        <v>41188</v>
      </c>
      <c r="U1065" s="20" t="n">
        <v>24586</v>
      </c>
      <c r="V1065" s="20" t="n">
        <v>0.006</v>
      </c>
      <c r="W1065" s="20" t="n">
        <v>0</v>
      </c>
      <c r="X1065" s="20" t="n">
        <v>1057</v>
      </c>
      <c r="Y1065" s="20" t="n">
        <v>0</v>
      </c>
    </row>
    <row r="1066" customFormat="false" ht="13.5" hidden="false" customHeight="false" outlineLevel="0" collapsed="false">
      <c r="A1066" s="17" t="s">
        <v>1070</v>
      </c>
      <c r="B1066" s="18" t="n">
        <f aca="false">T1066</f>
        <v>40845</v>
      </c>
      <c r="C1066" s="19" t="n">
        <f aca="false">(L1066-P1066)/T1066</f>
        <v>0.0490397845513527</v>
      </c>
      <c r="G1066" s="0" t="str">
        <f aca="false">IF(FIND(A1066,K1066),"",1)</f>
        <v/>
      </c>
      <c r="H1066" s="20" t="n">
        <v>22</v>
      </c>
      <c r="I1066" s="20" t="n">
        <v>226</v>
      </c>
      <c r="J1066" s="17" t="n">
        <f aca="false">H1066*1000+I1066</f>
        <v>22226</v>
      </c>
      <c r="K1066" s="17" t="s">
        <v>1070</v>
      </c>
      <c r="L1066" s="20" t="n">
        <v>9918.92</v>
      </c>
      <c r="M1066" s="20" t="n">
        <v>642</v>
      </c>
      <c r="N1066" s="20" t="n">
        <v>2646</v>
      </c>
      <c r="O1066" s="20" t="n">
        <v>991.03</v>
      </c>
      <c r="P1066" s="20" t="n">
        <v>7915.89</v>
      </c>
      <c r="Q1066" s="20" t="n">
        <v>605</v>
      </c>
      <c r="R1066" s="20" t="n">
        <v>42</v>
      </c>
      <c r="S1066" s="20" t="n">
        <v>437.12</v>
      </c>
      <c r="T1066" s="20" t="n">
        <v>40845</v>
      </c>
      <c r="U1066" s="20" t="n">
        <v>24522</v>
      </c>
      <c r="V1066" s="20" t="n">
        <v>0.006</v>
      </c>
      <c r="W1066" s="20" t="n">
        <v>0</v>
      </c>
      <c r="X1066" s="20" t="n">
        <v>1324</v>
      </c>
      <c r="Y1066" s="20" t="n">
        <v>0</v>
      </c>
    </row>
    <row r="1067" customFormat="false" ht="13.5" hidden="false" customHeight="false" outlineLevel="0" collapsed="false">
      <c r="A1067" s="17" t="s">
        <v>1071</v>
      </c>
      <c r="B1067" s="18" t="n">
        <f aca="false">T1067</f>
        <v>12675</v>
      </c>
      <c r="C1067" s="19" t="n">
        <f aca="false">(L1067-P1067)/T1067</f>
        <v>0.0400015779092702</v>
      </c>
      <c r="G1067" s="0" t="str">
        <f aca="false">IF(FIND(A1067,K1067),"",1)</f>
        <v/>
      </c>
      <c r="H1067" s="20" t="n">
        <v>22</v>
      </c>
      <c r="I1067" s="20" t="n">
        <v>301</v>
      </c>
      <c r="J1067" s="17" t="n">
        <f aca="false">H1067*1000+I1067</f>
        <v>22301</v>
      </c>
      <c r="K1067" s="17" t="s">
        <v>1071</v>
      </c>
      <c r="L1067" s="20" t="n">
        <v>2889.94</v>
      </c>
      <c r="M1067" s="20" t="n">
        <v>264</v>
      </c>
      <c r="N1067" s="20" t="n">
        <v>1447.27</v>
      </c>
      <c r="O1067" s="20" t="n">
        <v>295</v>
      </c>
      <c r="P1067" s="20" t="n">
        <v>2382.92</v>
      </c>
      <c r="Q1067" s="20" t="n">
        <v>129</v>
      </c>
      <c r="R1067" s="20" t="n">
        <v>11</v>
      </c>
      <c r="S1067" s="20" t="n">
        <v>80.85</v>
      </c>
      <c r="T1067" s="20" t="n">
        <v>12675</v>
      </c>
      <c r="U1067" s="20" t="n">
        <v>7763</v>
      </c>
      <c r="V1067" s="20" t="n">
        <v>0.005</v>
      </c>
      <c r="W1067" s="20" t="n">
        <v>0</v>
      </c>
      <c r="X1067" s="20" t="n">
        <v>261</v>
      </c>
      <c r="Y1067" s="20" t="n">
        <v>2</v>
      </c>
    </row>
    <row r="1068" customFormat="false" ht="13.5" hidden="false" customHeight="false" outlineLevel="0" collapsed="false">
      <c r="A1068" s="17" t="s">
        <v>1072</v>
      </c>
      <c r="B1068" s="18" t="n">
        <f aca="false">T1068</f>
        <v>7098</v>
      </c>
      <c r="C1068" s="19" t="n">
        <f aca="false">(L1068-P1068)/T1068</f>
        <v>0.0672020287404903</v>
      </c>
      <c r="G1068" s="0" t="str">
        <f aca="false">IF(FIND(A1068,K1068),"",1)</f>
        <v/>
      </c>
      <c r="H1068" s="20" t="n">
        <v>22</v>
      </c>
      <c r="I1068" s="20" t="n">
        <v>302</v>
      </c>
      <c r="J1068" s="17" t="n">
        <f aca="false">H1068*1000+I1068</f>
        <v>22302</v>
      </c>
      <c r="K1068" s="17" t="s">
        <v>1072</v>
      </c>
      <c r="L1068" s="20" t="n">
        <v>1784</v>
      </c>
      <c r="M1068" s="20" t="n">
        <v>228</v>
      </c>
      <c r="N1068" s="20" t="n">
        <v>726</v>
      </c>
      <c r="O1068" s="20" t="n">
        <v>193</v>
      </c>
      <c r="P1068" s="20" t="n">
        <v>1307</v>
      </c>
      <c r="Q1068" s="20" t="n">
        <v>57</v>
      </c>
      <c r="R1068" s="20" t="n">
        <v>11</v>
      </c>
      <c r="S1068" s="20" t="n">
        <v>30</v>
      </c>
      <c r="T1068" s="20" t="n">
        <v>7098</v>
      </c>
      <c r="U1068" s="20" t="n">
        <v>4542</v>
      </c>
      <c r="V1068" s="20" t="n">
        <v>0</v>
      </c>
      <c r="W1068" s="20" t="n">
        <v>0</v>
      </c>
      <c r="X1068" s="20" t="n">
        <v>206</v>
      </c>
      <c r="Y1068" s="20" t="n">
        <v>0</v>
      </c>
    </row>
    <row r="1069" customFormat="false" ht="13.5" hidden="false" customHeight="false" outlineLevel="0" collapsed="false">
      <c r="A1069" s="17" t="s">
        <v>1073</v>
      </c>
      <c r="B1069" s="18" t="n">
        <f aca="false">T1069</f>
        <v>8789</v>
      </c>
      <c r="C1069" s="19" t="n">
        <f aca="false">(L1069-P1069)/T1069</f>
        <v>0.066894982364319</v>
      </c>
      <c r="G1069" s="0" t="str">
        <f aca="false">IF(FIND(A1069,K1069),"",1)</f>
        <v/>
      </c>
      <c r="H1069" s="20" t="n">
        <v>22</v>
      </c>
      <c r="I1069" s="20" t="n">
        <v>304</v>
      </c>
      <c r="J1069" s="17" t="n">
        <f aca="false">H1069*1000+I1069</f>
        <v>22304</v>
      </c>
      <c r="K1069" s="17" t="s">
        <v>1073</v>
      </c>
      <c r="L1069" s="20" t="n">
        <v>2496.93</v>
      </c>
      <c r="M1069" s="20" t="n">
        <v>245</v>
      </c>
      <c r="N1069" s="20" t="n">
        <v>979</v>
      </c>
      <c r="O1069" s="20" t="n">
        <v>322.06</v>
      </c>
      <c r="P1069" s="20" t="n">
        <v>1908.99</v>
      </c>
      <c r="Q1069" s="20" t="n">
        <v>103</v>
      </c>
      <c r="R1069" s="20" t="n">
        <v>8</v>
      </c>
      <c r="S1069" s="20" t="n">
        <v>74</v>
      </c>
      <c r="T1069" s="20" t="n">
        <v>8789</v>
      </c>
      <c r="U1069" s="20" t="n">
        <v>6444</v>
      </c>
      <c r="V1069" s="20" t="n">
        <v>0.003</v>
      </c>
      <c r="W1069" s="20" t="n">
        <v>0</v>
      </c>
      <c r="X1069" s="20" t="n">
        <v>306</v>
      </c>
      <c r="Y1069" s="20" t="n">
        <v>1</v>
      </c>
    </row>
    <row r="1070" customFormat="false" ht="13.5" hidden="false" customHeight="false" outlineLevel="0" collapsed="false">
      <c r="A1070" s="17" t="s">
        <v>1074</v>
      </c>
      <c r="B1070" s="18" t="n">
        <f aca="false">T1070</f>
        <v>7322</v>
      </c>
      <c r="C1070" s="19" t="n">
        <f aca="false">(L1070-P1070)/T1070</f>
        <v>0.0679008467631794</v>
      </c>
      <c r="G1070" s="0" t="str">
        <f aca="false">IF(FIND(A1070,K1070),"",1)</f>
        <v/>
      </c>
      <c r="H1070" s="20" t="n">
        <v>22</v>
      </c>
      <c r="I1070" s="20" t="n">
        <v>305</v>
      </c>
      <c r="J1070" s="17" t="n">
        <f aca="false">H1070*1000+I1070</f>
        <v>22305</v>
      </c>
      <c r="K1070" s="17" t="s">
        <v>1074</v>
      </c>
      <c r="L1070" s="20" t="n">
        <v>1977.07</v>
      </c>
      <c r="M1070" s="20" t="n">
        <v>205</v>
      </c>
      <c r="N1070" s="20" t="n">
        <v>795</v>
      </c>
      <c r="O1070" s="20" t="n">
        <v>242.99</v>
      </c>
      <c r="P1070" s="20" t="n">
        <v>1479.9</v>
      </c>
      <c r="Q1070" s="20" t="n">
        <v>58</v>
      </c>
      <c r="R1070" s="20" t="n">
        <v>3</v>
      </c>
      <c r="S1070" s="20" t="n">
        <v>50.01</v>
      </c>
      <c r="T1070" s="20" t="n">
        <v>7322</v>
      </c>
      <c r="U1070" s="20" t="n">
        <v>5114</v>
      </c>
      <c r="V1070" s="20" t="n">
        <v>0.005</v>
      </c>
      <c r="W1070" s="20" t="n">
        <v>0</v>
      </c>
      <c r="X1070" s="20" t="n">
        <v>303</v>
      </c>
      <c r="Y1070" s="20" t="n">
        <v>0</v>
      </c>
    </row>
    <row r="1071" customFormat="false" ht="13.5" hidden="false" customHeight="false" outlineLevel="0" collapsed="false">
      <c r="A1071" s="17" t="s">
        <v>1075</v>
      </c>
      <c r="B1071" s="18" t="n">
        <f aca="false">T1071</f>
        <v>9587</v>
      </c>
      <c r="C1071" s="19" t="n">
        <f aca="false">(L1071-P1071)/T1071</f>
        <v>0.0724720976322103</v>
      </c>
      <c r="G1071" s="0" t="str">
        <f aca="false">IF(FIND(A1071,K1071),"",1)</f>
        <v/>
      </c>
      <c r="H1071" s="20" t="n">
        <v>22</v>
      </c>
      <c r="I1071" s="20" t="n">
        <v>306</v>
      </c>
      <c r="J1071" s="17" t="n">
        <f aca="false">H1071*1000+I1071</f>
        <v>22306</v>
      </c>
      <c r="K1071" s="17" t="s">
        <v>1075</v>
      </c>
      <c r="L1071" s="20" t="n">
        <v>2489.78</v>
      </c>
      <c r="M1071" s="20" t="n">
        <v>203</v>
      </c>
      <c r="N1071" s="20" t="n">
        <v>1340</v>
      </c>
      <c r="O1071" s="20" t="n">
        <v>223</v>
      </c>
      <c r="P1071" s="20" t="n">
        <v>1794.99</v>
      </c>
      <c r="Q1071" s="20" t="n">
        <v>85</v>
      </c>
      <c r="R1071" s="20" t="n">
        <v>7</v>
      </c>
      <c r="S1071" s="20" t="n">
        <v>59.21</v>
      </c>
      <c r="T1071" s="20" t="n">
        <v>9587</v>
      </c>
      <c r="U1071" s="20" t="n">
        <v>6504</v>
      </c>
      <c r="V1071" s="20" t="n">
        <v>0.002</v>
      </c>
      <c r="W1071" s="20" t="n">
        <v>0</v>
      </c>
      <c r="X1071" s="20" t="n">
        <v>302</v>
      </c>
      <c r="Y1071" s="20" t="n">
        <v>0</v>
      </c>
    </row>
    <row r="1072" customFormat="false" ht="13.5" hidden="false" customHeight="false" outlineLevel="0" collapsed="false">
      <c r="A1072" s="17" t="s">
        <v>1076</v>
      </c>
      <c r="B1072" s="18" t="n">
        <f aca="false">T1072</f>
        <v>30970</v>
      </c>
      <c r="C1072" s="19" t="n">
        <f aca="false">(L1072-P1072)/T1072</f>
        <v>-0.0614317081046174</v>
      </c>
      <c r="G1072" s="0" t="str">
        <f aca="false">IF(FIND(A1072,K1072),"",1)</f>
        <v/>
      </c>
      <c r="H1072" s="20" t="n">
        <v>22</v>
      </c>
      <c r="I1072" s="20" t="n">
        <v>325</v>
      </c>
      <c r="J1072" s="17" t="n">
        <f aca="false">H1072*1000+I1072</f>
        <v>22325</v>
      </c>
      <c r="K1072" s="17" t="s">
        <v>1076</v>
      </c>
      <c r="L1072" s="20" t="n">
        <v>5208.41</v>
      </c>
      <c r="M1072" s="20" t="n">
        <v>706</v>
      </c>
      <c r="N1072" s="20" t="n">
        <v>2501</v>
      </c>
      <c r="O1072" s="20" t="n">
        <v>1288</v>
      </c>
      <c r="P1072" s="20" t="n">
        <v>7110.95</v>
      </c>
      <c r="Q1072" s="20" t="n">
        <v>229</v>
      </c>
      <c r="R1072" s="20" t="n">
        <v>20</v>
      </c>
      <c r="S1072" s="20" t="n">
        <v>197.62</v>
      </c>
      <c r="T1072" s="20" t="n">
        <v>30970</v>
      </c>
      <c r="U1072" s="20" t="n">
        <v>17780</v>
      </c>
      <c r="V1072" s="20" t="n">
        <v>0.002</v>
      </c>
      <c r="W1072" s="20" t="n">
        <v>0</v>
      </c>
      <c r="X1072" s="20" t="n">
        <v>517</v>
      </c>
      <c r="Y1072" s="20" t="n">
        <v>2</v>
      </c>
    </row>
    <row r="1073" customFormat="false" ht="13.5" hidden="false" customHeight="false" outlineLevel="0" collapsed="false">
      <c r="A1073" s="17" t="s">
        <v>1077</v>
      </c>
      <c r="B1073" s="18" t="n">
        <f aca="false">T1073</f>
        <v>24574</v>
      </c>
      <c r="C1073" s="19" t="n">
        <f aca="false">(L1073-P1073)/T1073</f>
        <v>-0.0788585496866607</v>
      </c>
      <c r="G1073" s="0" t="str">
        <f aca="false">IF(FIND(A1073,K1073),"",1)</f>
        <v/>
      </c>
      <c r="H1073" s="20" t="n">
        <v>22</v>
      </c>
      <c r="I1073" s="20" t="n">
        <v>341</v>
      </c>
      <c r="J1073" s="17" t="n">
        <f aca="false">H1073*1000+I1073</f>
        <v>22341</v>
      </c>
      <c r="K1073" s="17" t="s">
        <v>1077</v>
      </c>
      <c r="L1073" s="20" t="n">
        <v>3745</v>
      </c>
      <c r="M1073" s="20" t="n">
        <v>614</v>
      </c>
      <c r="N1073" s="20" t="n">
        <v>2258</v>
      </c>
      <c r="O1073" s="20" t="n">
        <v>866.12</v>
      </c>
      <c r="P1073" s="20" t="n">
        <v>5682.87</v>
      </c>
      <c r="Q1073" s="20" t="n">
        <v>192</v>
      </c>
      <c r="R1073" s="20" t="n">
        <v>24</v>
      </c>
      <c r="S1073" s="20" t="n">
        <v>191</v>
      </c>
      <c r="T1073" s="20" t="n">
        <v>24574</v>
      </c>
      <c r="U1073" s="20" t="n">
        <v>13967</v>
      </c>
      <c r="V1073" s="20" t="n">
        <v>0.002</v>
      </c>
      <c r="W1073" s="20" t="n">
        <v>0</v>
      </c>
      <c r="X1073" s="20" t="n">
        <v>394</v>
      </c>
      <c r="Y1073" s="20" t="n">
        <v>0</v>
      </c>
    </row>
    <row r="1074" customFormat="false" ht="13.5" hidden="false" customHeight="false" outlineLevel="0" collapsed="false">
      <c r="A1074" s="17" t="s">
        <v>1078</v>
      </c>
      <c r="B1074" s="18" t="n">
        <f aca="false">T1074</f>
        <v>29427</v>
      </c>
      <c r="C1074" s="19" t="n">
        <f aca="false">(L1074-P1074)/T1074</f>
        <v>-0.107051687226017</v>
      </c>
      <c r="G1074" s="0" t="str">
        <f aca="false">IF(FIND(A1074,K1074),"",1)</f>
        <v/>
      </c>
      <c r="H1074" s="20" t="n">
        <v>22</v>
      </c>
      <c r="I1074" s="20" t="n">
        <v>342</v>
      </c>
      <c r="J1074" s="17" t="n">
        <f aca="false">H1074*1000+I1074</f>
        <v>22342</v>
      </c>
      <c r="K1074" s="17" t="s">
        <v>1078</v>
      </c>
      <c r="L1074" s="20" t="n">
        <v>4674.68</v>
      </c>
      <c r="M1074" s="20" t="n">
        <v>775</v>
      </c>
      <c r="N1074" s="20" t="n">
        <v>2175.33</v>
      </c>
      <c r="O1074" s="20" t="n">
        <v>1031.1</v>
      </c>
      <c r="P1074" s="20" t="n">
        <v>7824.89</v>
      </c>
      <c r="Q1074" s="20" t="n">
        <v>268</v>
      </c>
      <c r="R1074" s="20" t="n">
        <v>31</v>
      </c>
      <c r="S1074" s="20" t="n">
        <v>239.97</v>
      </c>
      <c r="T1074" s="20" t="n">
        <v>29427</v>
      </c>
      <c r="U1074" s="20" t="n">
        <v>17522</v>
      </c>
      <c r="V1074" s="20" t="n">
        <v>0.003</v>
      </c>
      <c r="W1074" s="20" t="n">
        <v>0</v>
      </c>
      <c r="X1074" s="20" t="n">
        <v>500</v>
      </c>
      <c r="Y1074" s="20" t="n">
        <v>2</v>
      </c>
    </row>
    <row r="1075" customFormat="false" ht="13.5" hidden="false" customHeight="false" outlineLevel="0" collapsed="false">
      <c r="A1075" s="17" t="s">
        <v>1079</v>
      </c>
      <c r="B1075" s="18" t="n">
        <f aca="false">T1075</f>
        <v>17051</v>
      </c>
      <c r="C1075" s="19" t="n">
        <f aca="false">(L1075-P1075)/T1075</f>
        <v>0.0663163450823999</v>
      </c>
      <c r="G1075" s="0" t="str">
        <f aca="false">IF(FIND(A1075,K1075),"",1)</f>
        <v/>
      </c>
      <c r="H1075" s="20" t="n">
        <v>22</v>
      </c>
      <c r="I1075" s="20" t="n">
        <v>344</v>
      </c>
      <c r="J1075" s="17" t="n">
        <f aca="false">H1075*1000+I1075</f>
        <v>22344</v>
      </c>
      <c r="K1075" s="17" t="s">
        <v>1079</v>
      </c>
      <c r="L1075" s="20" t="n">
        <v>4732.73</v>
      </c>
      <c r="M1075" s="20" t="n">
        <v>455</v>
      </c>
      <c r="N1075" s="20" t="n">
        <v>1361</v>
      </c>
      <c r="O1075" s="20" t="n">
        <v>379.99</v>
      </c>
      <c r="P1075" s="20" t="n">
        <v>3601.97</v>
      </c>
      <c r="Q1075" s="20" t="n">
        <v>210</v>
      </c>
      <c r="R1075" s="20" t="n">
        <v>52</v>
      </c>
      <c r="S1075" s="20" t="n">
        <v>118.28</v>
      </c>
      <c r="T1075" s="20" t="n">
        <v>17051</v>
      </c>
      <c r="U1075" s="20" t="n">
        <v>11335</v>
      </c>
      <c r="V1075" s="20" t="n">
        <v>0.003</v>
      </c>
      <c r="W1075" s="20" t="n">
        <v>0</v>
      </c>
      <c r="X1075" s="20" t="n">
        <v>424</v>
      </c>
      <c r="Y1075" s="20" t="n">
        <v>0</v>
      </c>
    </row>
    <row r="1076" customFormat="false" ht="13.5" hidden="false" customHeight="false" outlineLevel="0" collapsed="false">
      <c r="A1076" s="17" t="s">
        <v>1080</v>
      </c>
      <c r="B1076" s="18" t="n">
        <f aca="false">T1076</f>
        <v>8268</v>
      </c>
      <c r="C1076" s="19" t="n">
        <f aca="false">(L1076-P1076)/T1076</f>
        <v>-0.0162046444121916</v>
      </c>
      <c r="G1076" s="0" t="str">
        <f aca="false">IF(FIND(A1076,K1076),"",1)</f>
        <v/>
      </c>
      <c r="H1076" s="20" t="n">
        <v>22</v>
      </c>
      <c r="I1076" s="20" t="n">
        <v>361</v>
      </c>
      <c r="J1076" s="17" t="n">
        <f aca="false">H1076*1000+I1076</f>
        <v>22361</v>
      </c>
      <c r="K1076" s="17" t="s">
        <v>1080</v>
      </c>
      <c r="L1076" s="20" t="n">
        <v>1704.83</v>
      </c>
      <c r="M1076" s="20" t="n">
        <v>204</v>
      </c>
      <c r="N1076" s="20" t="n">
        <v>729</v>
      </c>
      <c r="O1076" s="20" t="n">
        <v>422</v>
      </c>
      <c r="P1076" s="20" t="n">
        <v>1838.81</v>
      </c>
      <c r="Q1076" s="20" t="n">
        <v>84</v>
      </c>
      <c r="R1076" s="20" t="n">
        <v>6</v>
      </c>
      <c r="S1076" s="20" t="n">
        <v>36.34</v>
      </c>
      <c r="T1076" s="20" t="n">
        <v>8268</v>
      </c>
      <c r="U1076" s="20" t="n">
        <v>5286</v>
      </c>
      <c r="V1076" s="20" t="n">
        <v>0.002</v>
      </c>
      <c r="W1076" s="20" t="n">
        <v>0</v>
      </c>
      <c r="X1076" s="20" t="n">
        <v>261</v>
      </c>
      <c r="Y1076" s="20" t="n">
        <v>0</v>
      </c>
    </row>
    <row r="1077" customFormat="false" ht="13.5" hidden="false" customHeight="false" outlineLevel="0" collapsed="false">
      <c r="A1077" s="17" t="s">
        <v>1081</v>
      </c>
      <c r="B1077" s="18" t="n">
        <f aca="false">T1077</f>
        <v>21902</v>
      </c>
      <c r="C1077" s="19" t="n">
        <f aca="false">(L1077-P1077)/T1077</f>
        <v>-0.0173025294493654</v>
      </c>
      <c r="G1077" s="0" t="str">
        <f aca="false">IF(FIND(A1077,K1077),"",1)</f>
        <v/>
      </c>
      <c r="H1077" s="20" t="n">
        <v>22</v>
      </c>
      <c r="I1077" s="20" t="n">
        <v>424</v>
      </c>
      <c r="J1077" s="17" t="n">
        <f aca="false">H1077*1000+I1077</f>
        <v>22424</v>
      </c>
      <c r="K1077" s="17" t="s">
        <v>1081</v>
      </c>
      <c r="L1077" s="20" t="n">
        <v>4328.04</v>
      </c>
      <c r="M1077" s="20" t="n">
        <v>372</v>
      </c>
      <c r="N1077" s="20" t="n">
        <v>1719</v>
      </c>
      <c r="O1077" s="20" t="n">
        <v>570</v>
      </c>
      <c r="P1077" s="20" t="n">
        <v>4707</v>
      </c>
      <c r="Q1077" s="20" t="n">
        <v>301.2</v>
      </c>
      <c r="R1077" s="20" t="n">
        <v>25</v>
      </c>
      <c r="S1077" s="20" t="n">
        <v>400.75</v>
      </c>
      <c r="T1077" s="20" t="n">
        <v>21902</v>
      </c>
      <c r="U1077" s="20" t="n">
        <v>13076</v>
      </c>
      <c r="V1077" s="20" t="n">
        <v>0.001</v>
      </c>
      <c r="W1077" s="20" t="n">
        <v>0</v>
      </c>
      <c r="X1077" s="20" t="n">
        <v>653</v>
      </c>
      <c r="Y1077" s="20" t="n">
        <v>0</v>
      </c>
    </row>
    <row r="1078" customFormat="false" ht="13.5" hidden="false" customHeight="false" outlineLevel="0" collapsed="false">
      <c r="A1078" s="17" t="s">
        <v>1082</v>
      </c>
      <c r="B1078" s="18" t="n">
        <f aca="false">T1078</f>
        <v>8096</v>
      </c>
      <c r="C1078" s="19" t="n">
        <f aca="false">(L1078-P1078)/T1078</f>
        <v>0.106791007905138</v>
      </c>
      <c r="G1078" s="0" t="str">
        <f aca="false">IF(FIND(A1078,K1078),"",1)</f>
        <v/>
      </c>
      <c r="H1078" s="20" t="n">
        <v>22</v>
      </c>
      <c r="I1078" s="20" t="n">
        <v>429</v>
      </c>
      <c r="J1078" s="17" t="n">
        <f aca="false">H1078*1000+I1078</f>
        <v>22429</v>
      </c>
      <c r="K1078" s="17" t="s">
        <v>1082</v>
      </c>
      <c r="L1078" s="20" t="n">
        <v>2779.55</v>
      </c>
      <c r="M1078" s="20" t="n">
        <v>244</v>
      </c>
      <c r="N1078" s="20" t="n">
        <v>666</v>
      </c>
      <c r="O1078" s="20" t="n">
        <v>248</v>
      </c>
      <c r="P1078" s="20" t="n">
        <v>1914.97</v>
      </c>
      <c r="Q1078" s="20" t="n">
        <v>96</v>
      </c>
      <c r="R1078" s="20" t="n">
        <v>6</v>
      </c>
      <c r="S1078" s="20" t="n">
        <v>49.47</v>
      </c>
      <c r="T1078" s="20" t="n">
        <v>8096</v>
      </c>
      <c r="U1078" s="20" t="n">
        <v>6394</v>
      </c>
      <c r="V1078" s="20" t="n">
        <v>0.002</v>
      </c>
      <c r="W1078" s="20" t="n">
        <v>0</v>
      </c>
      <c r="X1078" s="20" t="n">
        <v>390</v>
      </c>
      <c r="Y1078" s="20" t="n">
        <v>0</v>
      </c>
    </row>
    <row r="1079" customFormat="false" ht="13.5" hidden="false" customHeight="false" outlineLevel="0" collapsed="false">
      <c r="A1079" s="17" t="s">
        <v>1083</v>
      </c>
      <c r="B1079" s="18" t="n">
        <f aca="false">T1079</f>
        <v>16729</v>
      </c>
      <c r="C1079" s="19" t="n">
        <f aca="false">(L1079-P1079)/T1079</f>
        <v>0.00307310658138561</v>
      </c>
      <c r="G1079" s="0" t="str">
        <f aca="false">IF(FIND(A1079,K1079),"",1)</f>
        <v/>
      </c>
      <c r="H1079" s="20" t="n">
        <v>22</v>
      </c>
      <c r="I1079" s="20" t="n">
        <v>461</v>
      </c>
      <c r="J1079" s="17" t="n">
        <f aca="false">H1079*1000+I1079</f>
        <v>22461</v>
      </c>
      <c r="K1079" s="17" t="s">
        <v>1083</v>
      </c>
      <c r="L1079" s="20" t="n">
        <v>4177.4</v>
      </c>
      <c r="M1079" s="20" t="n">
        <v>381</v>
      </c>
      <c r="N1079" s="20" t="n">
        <v>1357</v>
      </c>
      <c r="O1079" s="20" t="n">
        <v>497.99</v>
      </c>
      <c r="P1079" s="20" t="n">
        <v>4125.99</v>
      </c>
      <c r="Q1079" s="20" t="n">
        <v>280</v>
      </c>
      <c r="R1079" s="20" t="n">
        <v>15</v>
      </c>
      <c r="S1079" s="20" t="n">
        <v>130.6</v>
      </c>
      <c r="T1079" s="20" t="n">
        <v>16729</v>
      </c>
      <c r="U1079" s="20" t="n">
        <v>11441</v>
      </c>
      <c r="V1079" s="20" t="n">
        <v>0.002</v>
      </c>
      <c r="W1079" s="20" t="n">
        <v>0</v>
      </c>
      <c r="X1079" s="20" t="n">
        <v>476</v>
      </c>
      <c r="Y1079" s="20" t="n">
        <v>0</v>
      </c>
    </row>
    <row r="1080" customFormat="false" ht="13.5" hidden="false" customHeight="false" outlineLevel="0" collapsed="false">
      <c r="A1080" s="17" t="s">
        <v>1084</v>
      </c>
      <c r="B1080" s="18" t="n">
        <f aca="false">T1080</f>
        <v>13697</v>
      </c>
      <c r="C1080" s="19" t="n">
        <f aca="false">(L1080-P1080)/T1080</f>
        <v>-0.0688742060305176</v>
      </c>
      <c r="G1080" s="0" t="str">
        <f aca="false">IF(FIND(A1080,K1080),"",1)</f>
        <v/>
      </c>
      <c r="H1080" s="20" t="n">
        <v>22</v>
      </c>
      <c r="I1080" s="20" t="n">
        <v>503</v>
      </c>
      <c r="J1080" s="17" t="n">
        <f aca="false">H1080*1000+I1080</f>
        <v>22503</v>
      </c>
      <c r="K1080" s="17" t="s">
        <v>1084</v>
      </c>
      <c r="L1080" s="20" t="n">
        <v>2748.62</v>
      </c>
      <c r="M1080" s="20" t="n">
        <v>373</v>
      </c>
      <c r="N1080" s="20" t="n">
        <v>1003</v>
      </c>
      <c r="O1080" s="20" t="n">
        <v>404</v>
      </c>
      <c r="P1080" s="20" t="n">
        <v>3691.99</v>
      </c>
      <c r="Q1080" s="20" t="n">
        <v>227</v>
      </c>
      <c r="R1080" s="20" t="n">
        <v>21</v>
      </c>
      <c r="S1080" s="20" t="n">
        <v>136.37</v>
      </c>
      <c r="T1080" s="20" t="n">
        <v>13697</v>
      </c>
      <c r="U1080" s="20" t="n">
        <v>8918</v>
      </c>
      <c r="V1080" s="20" t="n">
        <v>0.001</v>
      </c>
      <c r="W1080" s="20" t="n">
        <v>0</v>
      </c>
      <c r="X1080" s="20" t="n">
        <v>313</v>
      </c>
      <c r="Y1080" s="20" t="n">
        <v>0</v>
      </c>
    </row>
    <row r="1081" customFormat="false" ht="13.5" hidden="false" customHeight="false" outlineLevel="0" collapsed="false">
      <c r="A1081" s="17" t="s">
        <v>1085</v>
      </c>
      <c r="B1081" s="18" t="n">
        <f aca="false">T1081</f>
        <v>119293</v>
      </c>
      <c r="C1081" s="19" t="n">
        <f aca="false">(L1081-P1081)/T1081</f>
        <v>-0.110591233349819</v>
      </c>
      <c r="G1081" s="0" t="str">
        <f aca="false">IF(FIND(A1081,K1081),"",1)</f>
        <v/>
      </c>
      <c r="H1081" s="20" t="n">
        <v>23</v>
      </c>
      <c r="I1081" s="20" t="n">
        <v>101</v>
      </c>
      <c r="J1081" s="17" t="n">
        <f aca="false">H1081*1000+I1081</f>
        <v>23101</v>
      </c>
      <c r="K1081" s="17" t="s">
        <v>1085</v>
      </c>
      <c r="L1081" s="20" t="n">
        <v>14072.1</v>
      </c>
      <c r="M1081" s="20" t="n">
        <v>3201</v>
      </c>
      <c r="N1081" s="20" t="n">
        <v>7138.39</v>
      </c>
      <c r="O1081" s="20" t="n">
        <v>5835</v>
      </c>
      <c r="P1081" s="20" t="n">
        <v>27264.86</v>
      </c>
      <c r="Q1081" s="20" t="n">
        <v>1010.8</v>
      </c>
      <c r="R1081" s="20" t="n">
        <v>144</v>
      </c>
      <c r="S1081" s="20" t="n">
        <v>1116.81</v>
      </c>
      <c r="T1081" s="20" t="n">
        <v>119293</v>
      </c>
      <c r="U1081" s="20" t="n">
        <v>60972</v>
      </c>
      <c r="V1081" s="20" t="n">
        <v>0.005</v>
      </c>
      <c r="W1081" s="20" t="n">
        <v>0</v>
      </c>
      <c r="X1081" s="20" t="n">
        <v>1187</v>
      </c>
      <c r="Y1081" s="20" t="n">
        <v>2</v>
      </c>
    </row>
    <row r="1082" customFormat="false" ht="13.5" hidden="false" customHeight="false" outlineLevel="0" collapsed="false">
      <c r="A1082" s="17" t="s">
        <v>1086</v>
      </c>
      <c r="B1082" s="18" t="n">
        <f aca="false">T1082</f>
        <v>54020</v>
      </c>
      <c r="C1082" s="19" t="n">
        <f aca="false">(L1082-P1082)/T1082</f>
        <v>-0.101276379118845</v>
      </c>
      <c r="G1082" s="0" t="str">
        <f aca="false">IF(FIND(A1082,K1082),"",1)</f>
        <v/>
      </c>
      <c r="H1082" s="20" t="n">
        <v>23</v>
      </c>
      <c r="I1082" s="20" t="n">
        <v>102</v>
      </c>
      <c r="J1082" s="17" t="n">
        <f aca="false">H1082*1000+I1082</f>
        <v>23102</v>
      </c>
      <c r="K1082" s="17" t="s">
        <v>1086</v>
      </c>
      <c r="L1082" s="20" t="n">
        <v>6233.89</v>
      </c>
      <c r="M1082" s="20" t="n">
        <v>1510</v>
      </c>
      <c r="N1082" s="20" t="n">
        <v>3291.1</v>
      </c>
      <c r="O1082" s="20" t="n">
        <v>2197.15</v>
      </c>
      <c r="P1082" s="20" t="n">
        <v>11704.84</v>
      </c>
      <c r="Q1082" s="20" t="n">
        <v>515</v>
      </c>
      <c r="R1082" s="20" t="n">
        <v>70</v>
      </c>
      <c r="S1082" s="20" t="n">
        <v>521</v>
      </c>
      <c r="T1082" s="20" t="n">
        <v>54020</v>
      </c>
      <c r="U1082" s="20" t="n">
        <v>26645</v>
      </c>
      <c r="V1082" s="20" t="n">
        <v>0.004</v>
      </c>
      <c r="W1082" s="20" t="n">
        <v>0</v>
      </c>
      <c r="X1082" s="20" t="n">
        <v>601</v>
      </c>
      <c r="Y1082" s="20" t="n">
        <v>1</v>
      </c>
    </row>
    <row r="1083" customFormat="false" ht="13.5" hidden="false" customHeight="false" outlineLevel="0" collapsed="false">
      <c r="A1083" s="17" t="s">
        <v>1087</v>
      </c>
      <c r="B1083" s="18" t="n">
        <f aca="false">T1083</f>
        <v>134391</v>
      </c>
      <c r="C1083" s="19" t="n">
        <f aca="false">(L1083-P1083)/T1083</f>
        <v>-0.107150106777984</v>
      </c>
      <c r="G1083" s="0" t="str">
        <f aca="false">IF(FIND(A1083,K1083),"",1)</f>
        <v/>
      </c>
      <c r="H1083" s="20" t="n">
        <v>23</v>
      </c>
      <c r="I1083" s="20" t="n">
        <v>103</v>
      </c>
      <c r="J1083" s="17" t="n">
        <f aca="false">H1083*1000+I1083</f>
        <v>23103</v>
      </c>
      <c r="K1083" s="17" t="s">
        <v>1087</v>
      </c>
      <c r="L1083" s="20" t="n">
        <v>13496.7</v>
      </c>
      <c r="M1083" s="20" t="n">
        <v>2798</v>
      </c>
      <c r="N1083" s="20" t="n">
        <v>12922.74</v>
      </c>
      <c r="O1083" s="20" t="n">
        <v>6638.56</v>
      </c>
      <c r="P1083" s="20" t="n">
        <v>27896.71</v>
      </c>
      <c r="Q1083" s="20" t="n">
        <v>1037</v>
      </c>
      <c r="R1083" s="20" t="n">
        <v>133</v>
      </c>
      <c r="S1083" s="20" t="n">
        <v>962.25</v>
      </c>
      <c r="T1083" s="20" t="n">
        <v>134391</v>
      </c>
      <c r="U1083" s="20" t="n">
        <v>67713</v>
      </c>
      <c r="V1083" s="20" t="n">
        <v>0.009</v>
      </c>
      <c r="W1083" s="20" t="n">
        <v>0</v>
      </c>
      <c r="X1083" s="20" t="n">
        <v>1821</v>
      </c>
      <c r="Y1083" s="20" t="n">
        <v>7</v>
      </c>
    </row>
    <row r="1084" customFormat="false" ht="13.5" hidden="false" customHeight="false" outlineLevel="0" collapsed="false">
      <c r="A1084" s="17" t="s">
        <v>1088</v>
      </c>
      <c r="B1084" s="18" t="n">
        <f aca="false">T1084</f>
        <v>114293</v>
      </c>
      <c r="C1084" s="19" t="n">
        <f aca="false">(L1084-P1084)/T1084</f>
        <v>-0.107875110461708</v>
      </c>
      <c r="G1084" s="0" t="str">
        <f aca="false">IF(FIND(A1084,K1084),"",1)</f>
        <v/>
      </c>
      <c r="H1084" s="20" t="n">
        <v>23</v>
      </c>
      <c r="I1084" s="20" t="n">
        <v>104</v>
      </c>
      <c r="J1084" s="17" t="n">
        <f aca="false">H1084*1000+I1084</f>
        <v>23104</v>
      </c>
      <c r="K1084" s="17" t="s">
        <v>1088</v>
      </c>
      <c r="L1084" s="20" t="n">
        <v>12028.37</v>
      </c>
      <c r="M1084" s="20" t="n">
        <v>2364</v>
      </c>
      <c r="N1084" s="20" t="n">
        <v>9336.6</v>
      </c>
      <c r="O1084" s="20" t="n">
        <v>4397.02</v>
      </c>
      <c r="P1084" s="20" t="n">
        <v>24357.74</v>
      </c>
      <c r="Q1084" s="20" t="n">
        <v>1041</v>
      </c>
      <c r="R1084" s="20" t="n">
        <v>140</v>
      </c>
      <c r="S1084" s="20" t="n">
        <v>858.24</v>
      </c>
      <c r="T1084" s="20" t="n">
        <v>114293</v>
      </c>
      <c r="U1084" s="20" t="n">
        <v>55998</v>
      </c>
      <c r="V1084" s="20" t="n">
        <v>0.005</v>
      </c>
      <c r="W1084" s="20" t="n">
        <v>0</v>
      </c>
      <c r="X1084" s="20" t="n">
        <v>1467</v>
      </c>
      <c r="Y1084" s="20" t="n">
        <v>8</v>
      </c>
    </row>
    <row r="1085" customFormat="false" ht="13.5" hidden="false" customHeight="false" outlineLevel="0" collapsed="false">
      <c r="A1085" s="17" t="s">
        <v>1089</v>
      </c>
      <c r="B1085" s="18" t="n">
        <f aca="false">T1085</f>
        <v>108825</v>
      </c>
      <c r="C1085" s="19" t="n">
        <f aca="false">(L1085-P1085)/T1085</f>
        <v>-0.0932056053296577</v>
      </c>
      <c r="G1085" s="0" t="str">
        <f aca="false">IF(FIND(A1085,K1085),"",1)</f>
        <v/>
      </c>
      <c r="H1085" s="20" t="n">
        <v>23</v>
      </c>
      <c r="I1085" s="20" t="n">
        <v>105</v>
      </c>
      <c r="J1085" s="17" t="n">
        <f aca="false">H1085*1000+I1085</f>
        <v>23105</v>
      </c>
      <c r="K1085" s="17" t="s">
        <v>1089</v>
      </c>
      <c r="L1085" s="20" t="n">
        <v>11875.78</v>
      </c>
      <c r="M1085" s="20" t="n">
        <v>2195</v>
      </c>
      <c r="N1085" s="20" t="n">
        <v>8961.44</v>
      </c>
      <c r="O1085" s="20" t="n">
        <v>4033.53</v>
      </c>
      <c r="P1085" s="20" t="n">
        <v>22018.88</v>
      </c>
      <c r="Q1085" s="20" t="n">
        <v>892</v>
      </c>
      <c r="R1085" s="20" t="n">
        <v>101</v>
      </c>
      <c r="S1085" s="20" t="n">
        <v>673.34</v>
      </c>
      <c r="T1085" s="20" t="n">
        <v>108825</v>
      </c>
      <c r="U1085" s="20" t="n">
        <v>52254</v>
      </c>
      <c r="V1085" s="20" t="n">
        <v>0.007</v>
      </c>
      <c r="W1085" s="20" t="n">
        <v>0</v>
      </c>
      <c r="X1085" s="20" t="n">
        <v>1494</v>
      </c>
      <c r="Y1085" s="20" t="n">
        <v>9</v>
      </c>
    </row>
    <row r="1086" customFormat="false" ht="13.5" hidden="false" customHeight="false" outlineLevel="0" collapsed="false">
      <c r="A1086" s="17" t="s">
        <v>1090</v>
      </c>
      <c r="B1086" s="18" t="n">
        <f aca="false">T1086</f>
        <v>54383</v>
      </c>
      <c r="C1086" s="19" t="n">
        <f aca="false">(L1086-P1086)/T1086</f>
        <v>-0.0733357850798963</v>
      </c>
      <c r="G1086" s="0" t="str">
        <f aca="false">IF(FIND(A1086,K1086),"",1)</f>
        <v/>
      </c>
      <c r="H1086" s="20" t="n">
        <v>23</v>
      </c>
      <c r="I1086" s="20" t="n">
        <v>106</v>
      </c>
      <c r="J1086" s="17" t="n">
        <f aca="false">H1086*1000+I1086</f>
        <v>23106</v>
      </c>
      <c r="K1086" s="17" t="s">
        <v>1090</v>
      </c>
      <c r="L1086" s="20" t="n">
        <v>6167.69</v>
      </c>
      <c r="M1086" s="20" t="n">
        <v>1024</v>
      </c>
      <c r="N1086" s="20" t="n">
        <v>2935</v>
      </c>
      <c r="O1086" s="20" t="n">
        <v>1907.53</v>
      </c>
      <c r="P1086" s="20" t="n">
        <v>10155.91</v>
      </c>
      <c r="Q1086" s="20" t="n">
        <v>430</v>
      </c>
      <c r="R1086" s="20" t="n">
        <v>69</v>
      </c>
      <c r="S1086" s="20" t="n">
        <v>449.85</v>
      </c>
      <c r="T1086" s="20" t="n">
        <v>54383</v>
      </c>
      <c r="U1086" s="20" t="n">
        <v>23697</v>
      </c>
      <c r="V1086" s="20" t="n">
        <v>0.002</v>
      </c>
      <c r="W1086" s="20" t="n">
        <v>0</v>
      </c>
      <c r="X1086" s="20" t="n">
        <v>553</v>
      </c>
      <c r="Y1086" s="20" t="n">
        <v>5</v>
      </c>
    </row>
    <row r="1087" customFormat="false" ht="13.5" hidden="false" customHeight="false" outlineLevel="0" collapsed="false">
      <c r="A1087" s="17" t="s">
        <v>1091</v>
      </c>
      <c r="B1087" s="18" t="n">
        <f aca="false">T1087</f>
        <v>80794</v>
      </c>
      <c r="C1087" s="19" t="n">
        <f aca="false">(L1087-P1087)/T1087</f>
        <v>-0.10831670668614</v>
      </c>
      <c r="G1087" s="0" t="str">
        <f aca="false">IF(FIND(A1087,K1087),"",1)</f>
        <v/>
      </c>
      <c r="H1087" s="20" t="n">
        <v>23</v>
      </c>
      <c r="I1087" s="20" t="n">
        <v>107</v>
      </c>
      <c r="J1087" s="17" t="n">
        <f aca="false">H1087*1000+I1087</f>
        <v>23107</v>
      </c>
      <c r="K1087" s="17" t="s">
        <v>1091</v>
      </c>
      <c r="L1087" s="20" t="n">
        <v>10213.65</v>
      </c>
      <c r="M1087" s="20" t="n">
        <v>2162</v>
      </c>
      <c r="N1087" s="20" t="n">
        <v>4815.88</v>
      </c>
      <c r="O1087" s="20" t="n">
        <v>3593.66</v>
      </c>
      <c r="P1087" s="20" t="n">
        <v>18964.99</v>
      </c>
      <c r="Q1087" s="20" t="n">
        <v>703</v>
      </c>
      <c r="R1087" s="20" t="n">
        <v>115</v>
      </c>
      <c r="S1087" s="20" t="n">
        <v>718.8</v>
      </c>
      <c r="T1087" s="20" t="n">
        <v>80794</v>
      </c>
      <c r="U1087" s="20" t="n">
        <v>42141</v>
      </c>
      <c r="V1087" s="20" t="n">
        <v>0.002</v>
      </c>
      <c r="W1087" s="20" t="n">
        <v>0</v>
      </c>
      <c r="X1087" s="20" t="n">
        <v>849</v>
      </c>
      <c r="Y1087" s="20" t="n">
        <v>5</v>
      </c>
    </row>
    <row r="1088" customFormat="false" ht="13.5" hidden="false" customHeight="false" outlineLevel="0" collapsed="false">
      <c r="A1088" s="17" t="s">
        <v>1092</v>
      </c>
      <c r="B1088" s="18" t="n">
        <f aca="false">T1088</f>
        <v>85229</v>
      </c>
      <c r="C1088" s="19" t="n">
        <f aca="false">(L1088-P1088)/T1088</f>
        <v>-0.109109223386406</v>
      </c>
      <c r="G1088" s="0" t="str">
        <f aca="false">IF(FIND(A1088,K1088),"",1)</f>
        <v/>
      </c>
      <c r="H1088" s="20" t="n">
        <v>23</v>
      </c>
      <c r="I1088" s="20" t="n">
        <v>108</v>
      </c>
      <c r="J1088" s="17" t="n">
        <f aca="false">H1088*1000+I1088</f>
        <v>23108</v>
      </c>
      <c r="K1088" s="17" t="s">
        <v>1092</v>
      </c>
      <c r="L1088" s="20" t="n">
        <v>10094.67</v>
      </c>
      <c r="M1088" s="20" t="n">
        <v>2220</v>
      </c>
      <c r="N1088" s="20" t="n">
        <v>5984.76</v>
      </c>
      <c r="O1088" s="20" t="n">
        <v>3763.55</v>
      </c>
      <c r="P1088" s="20" t="n">
        <v>19393.94</v>
      </c>
      <c r="Q1088" s="20" t="n">
        <v>769</v>
      </c>
      <c r="R1088" s="20" t="n">
        <v>120</v>
      </c>
      <c r="S1088" s="20" t="n">
        <v>720.05</v>
      </c>
      <c r="T1088" s="20" t="n">
        <v>85229</v>
      </c>
      <c r="U1088" s="20" t="n">
        <v>44131</v>
      </c>
      <c r="V1088" s="20" t="n">
        <v>0.005</v>
      </c>
      <c r="W1088" s="20" t="n">
        <v>0</v>
      </c>
      <c r="X1088" s="20" t="n">
        <v>1059</v>
      </c>
      <c r="Y1088" s="20" t="n">
        <v>6</v>
      </c>
    </row>
    <row r="1089" customFormat="false" ht="13.5" hidden="false" customHeight="false" outlineLevel="0" collapsed="false">
      <c r="A1089" s="17" t="s">
        <v>1093</v>
      </c>
      <c r="B1089" s="18" t="n">
        <f aca="false">T1089</f>
        <v>51555</v>
      </c>
      <c r="C1089" s="19" t="n">
        <f aca="false">(L1089-P1089)/T1089</f>
        <v>-0.103175055765687</v>
      </c>
      <c r="G1089" s="0" t="str">
        <f aca="false">IF(FIND(A1089,K1089),"",1)</f>
        <v/>
      </c>
      <c r="H1089" s="20" t="n">
        <v>23</v>
      </c>
      <c r="I1089" s="20" t="n">
        <v>109</v>
      </c>
      <c r="J1089" s="17" t="n">
        <f aca="false">H1089*1000+I1089</f>
        <v>23109</v>
      </c>
      <c r="K1089" s="17" t="s">
        <v>1093</v>
      </c>
      <c r="L1089" s="20" t="n">
        <v>5785.73</v>
      </c>
      <c r="M1089" s="20" t="n">
        <v>1186</v>
      </c>
      <c r="N1089" s="20" t="n">
        <v>3486.2</v>
      </c>
      <c r="O1089" s="20" t="n">
        <v>3152.23</v>
      </c>
      <c r="P1089" s="20" t="n">
        <v>11104.92</v>
      </c>
      <c r="Q1089" s="20" t="n">
        <v>453</v>
      </c>
      <c r="R1089" s="20" t="n">
        <v>57</v>
      </c>
      <c r="S1089" s="20" t="n">
        <v>377.89</v>
      </c>
      <c r="T1089" s="20" t="n">
        <v>51555</v>
      </c>
      <c r="U1089" s="20" t="n">
        <v>26370</v>
      </c>
      <c r="V1089" s="20" t="n">
        <v>0.004</v>
      </c>
      <c r="W1089" s="20" t="n">
        <v>0</v>
      </c>
      <c r="X1089" s="20" t="n">
        <v>762</v>
      </c>
      <c r="Y1089" s="20" t="n">
        <v>5</v>
      </c>
    </row>
    <row r="1090" customFormat="false" ht="13.5" hidden="false" customHeight="false" outlineLevel="0" collapsed="false">
      <c r="A1090" s="17" t="s">
        <v>1094</v>
      </c>
      <c r="B1090" s="18" t="n">
        <f aca="false">T1090</f>
        <v>167432</v>
      </c>
      <c r="C1090" s="19" t="n">
        <f aca="false">(L1090-P1090)/T1090</f>
        <v>-0.092992677624349</v>
      </c>
      <c r="G1090" s="0" t="str">
        <f aca="false">IF(FIND(A1090,K1090),"",1)</f>
        <v/>
      </c>
      <c r="H1090" s="20" t="n">
        <v>23</v>
      </c>
      <c r="I1090" s="20" t="n">
        <v>110</v>
      </c>
      <c r="J1090" s="17" t="n">
        <f aca="false">H1090*1000+I1090</f>
        <v>23110</v>
      </c>
      <c r="K1090" s="17" t="s">
        <v>1094</v>
      </c>
      <c r="L1090" s="20" t="n">
        <v>16074.88</v>
      </c>
      <c r="M1090" s="20" t="n">
        <v>3088</v>
      </c>
      <c r="N1090" s="20" t="n">
        <v>16685.48</v>
      </c>
      <c r="O1090" s="20" t="n">
        <v>7027.38</v>
      </c>
      <c r="P1090" s="20" t="n">
        <v>31644.83</v>
      </c>
      <c r="Q1090" s="20" t="n">
        <v>1296</v>
      </c>
      <c r="R1090" s="20" t="n">
        <v>168</v>
      </c>
      <c r="S1090" s="20" t="n">
        <v>915.4</v>
      </c>
      <c r="T1090" s="20" t="n">
        <v>167432</v>
      </c>
      <c r="U1090" s="20" t="n">
        <v>79211</v>
      </c>
      <c r="V1090" s="20" t="n">
        <v>0.008</v>
      </c>
      <c r="W1090" s="20" t="n">
        <v>0</v>
      </c>
      <c r="X1090" s="20" t="n">
        <v>2296</v>
      </c>
      <c r="Y1090" s="20" t="n">
        <v>15</v>
      </c>
    </row>
    <row r="1091" customFormat="false" ht="13.5" hidden="false" customHeight="false" outlineLevel="0" collapsed="false">
      <c r="A1091" s="17" t="s">
        <v>1095</v>
      </c>
      <c r="B1091" s="18" t="n">
        <f aca="false">T1091</f>
        <v>117367</v>
      </c>
      <c r="C1091" s="19" t="n">
        <f aca="false">(L1091-P1091)/T1091</f>
        <v>-0.081594230064669</v>
      </c>
      <c r="G1091" s="0" t="str">
        <f aca="false">IF(FIND(A1091,K1091),"",1)</f>
        <v/>
      </c>
      <c r="H1091" s="20" t="n">
        <v>23</v>
      </c>
      <c r="I1091" s="20" t="n">
        <v>111</v>
      </c>
      <c r="J1091" s="17" t="n">
        <f aca="false">H1091*1000+I1091</f>
        <v>23111</v>
      </c>
      <c r="K1091" s="17" t="s">
        <v>1095</v>
      </c>
      <c r="L1091" s="20" t="n">
        <v>9637.48</v>
      </c>
      <c r="M1091" s="20" t="n">
        <v>1820</v>
      </c>
      <c r="N1091" s="20" t="n">
        <v>12380.21</v>
      </c>
      <c r="O1091" s="20" t="n">
        <v>7190.59</v>
      </c>
      <c r="P1091" s="20" t="n">
        <v>19213.95</v>
      </c>
      <c r="Q1091" s="20" t="n">
        <v>959</v>
      </c>
      <c r="R1091" s="20" t="n">
        <v>124</v>
      </c>
      <c r="S1091" s="20" t="n">
        <v>574.75</v>
      </c>
      <c r="T1091" s="20" t="n">
        <v>117367</v>
      </c>
      <c r="U1091" s="20" t="n">
        <v>53304</v>
      </c>
      <c r="V1091" s="20" t="n">
        <v>0.003</v>
      </c>
      <c r="W1091" s="20" t="n">
        <v>0</v>
      </c>
      <c r="X1091" s="20" t="n">
        <v>1397</v>
      </c>
      <c r="Y1091" s="20" t="n">
        <v>7</v>
      </c>
    </row>
    <row r="1092" customFormat="false" ht="13.5" hidden="false" customHeight="false" outlineLevel="0" collapsed="false">
      <c r="A1092" s="17" t="s">
        <v>1096</v>
      </c>
      <c r="B1092" s="18" t="n">
        <f aca="false">T1092</f>
        <v>116595</v>
      </c>
      <c r="C1092" s="19" t="n">
        <f aca="false">(L1092-P1092)/T1092</f>
        <v>-0.0899595179896222</v>
      </c>
      <c r="G1092" s="0" t="str">
        <f aca="false">IF(FIND(A1092,K1092),"",1)</f>
        <v/>
      </c>
      <c r="H1092" s="20" t="n">
        <v>23</v>
      </c>
      <c r="I1092" s="20" t="n">
        <v>112</v>
      </c>
      <c r="J1092" s="17" t="n">
        <f aca="false">H1092*1000+I1092</f>
        <v>23112</v>
      </c>
      <c r="K1092" s="17" t="s">
        <v>1096</v>
      </c>
      <c r="L1092" s="20" t="n">
        <v>11514.06</v>
      </c>
      <c r="M1092" s="20" t="n">
        <v>2403</v>
      </c>
      <c r="N1092" s="20" t="n">
        <v>11639.84</v>
      </c>
      <c r="O1092" s="20" t="n">
        <v>6543.76</v>
      </c>
      <c r="P1092" s="20" t="n">
        <v>22002.89</v>
      </c>
      <c r="Q1092" s="20" t="n">
        <v>977</v>
      </c>
      <c r="R1092" s="20" t="n">
        <v>123</v>
      </c>
      <c r="S1092" s="20" t="n">
        <v>802.42</v>
      </c>
      <c r="T1092" s="20" t="n">
        <v>116595</v>
      </c>
      <c r="U1092" s="20" t="n">
        <v>57843</v>
      </c>
      <c r="V1092" s="20" t="n">
        <v>0.007</v>
      </c>
      <c r="W1092" s="20" t="n">
        <v>0</v>
      </c>
      <c r="X1092" s="20" t="n">
        <v>1835</v>
      </c>
      <c r="Y1092" s="20" t="n">
        <v>2</v>
      </c>
    </row>
    <row r="1093" customFormat="false" ht="13.5" hidden="false" customHeight="false" outlineLevel="0" collapsed="false">
      <c r="A1093" s="17" t="s">
        <v>1097</v>
      </c>
      <c r="B1093" s="18" t="n">
        <f aca="false">T1093</f>
        <v>125113</v>
      </c>
      <c r="C1093" s="19" t="n">
        <f aca="false">(L1093-P1093)/T1093</f>
        <v>-0.115327344080951</v>
      </c>
      <c r="G1093" s="0" t="str">
        <f aca="false">IF(FIND(A1093,K1093),"",1)</f>
        <v/>
      </c>
      <c r="H1093" s="20" t="n">
        <v>23</v>
      </c>
      <c r="I1093" s="20" t="n">
        <v>113</v>
      </c>
      <c r="J1093" s="17" t="n">
        <f aca="false">H1093*1000+I1093</f>
        <v>23113</v>
      </c>
      <c r="K1093" s="17" t="s">
        <v>1097</v>
      </c>
      <c r="L1093" s="20" t="n">
        <v>13297.96</v>
      </c>
      <c r="M1093" s="20" t="n">
        <v>3112</v>
      </c>
      <c r="N1093" s="20" t="n">
        <v>9998.59</v>
      </c>
      <c r="O1093" s="20" t="n">
        <v>5509.93</v>
      </c>
      <c r="P1093" s="20" t="n">
        <v>27726.91</v>
      </c>
      <c r="Q1093" s="20" t="n">
        <v>1195.12</v>
      </c>
      <c r="R1093" s="20" t="n">
        <v>204</v>
      </c>
      <c r="S1093" s="20" t="n">
        <v>919.46</v>
      </c>
      <c r="T1093" s="20" t="n">
        <v>125113</v>
      </c>
      <c r="U1093" s="20" t="n">
        <v>63640</v>
      </c>
      <c r="V1093" s="20" t="n">
        <v>0.007</v>
      </c>
      <c r="W1093" s="20" t="n">
        <v>0</v>
      </c>
      <c r="X1093" s="20" t="n">
        <v>1657</v>
      </c>
      <c r="Y1093" s="20" t="n">
        <v>19</v>
      </c>
    </row>
    <row r="1094" customFormat="false" ht="13.5" hidden="false" customHeight="false" outlineLevel="0" collapsed="false">
      <c r="A1094" s="17" t="s">
        <v>1098</v>
      </c>
      <c r="B1094" s="18" t="n">
        <f aca="false">T1094</f>
        <v>166104</v>
      </c>
      <c r="C1094" s="19" t="n">
        <f aca="false">(L1094-P1094)/T1094</f>
        <v>-0.133778656745172</v>
      </c>
      <c r="G1094" s="0" t="str">
        <f aca="false">IF(FIND(A1094,K1094),"",1)</f>
        <v/>
      </c>
      <c r="H1094" s="20" t="n">
        <v>23</v>
      </c>
      <c r="I1094" s="20" t="n">
        <v>114</v>
      </c>
      <c r="J1094" s="17" t="n">
        <f aca="false">H1094*1000+I1094</f>
        <v>23114</v>
      </c>
      <c r="K1094" s="17" t="s">
        <v>1098</v>
      </c>
      <c r="L1094" s="20" t="n">
        <v>17124.38</v>
      </c>
      <c r="M1094" s="20" t="n">
        <v>4039</v>
      </c>
      <c r="N1094" s="20" t="n">
        <v>13781.22</v>
      </c>
      <c r="O1094" s="20" t="n">
        <v>8471.47</v>
      </c>
      <c r="P1094" s="20" t="n">
        <v>39345.55</v>
      </c>
      <c r="Q1094" s="20" t="n">
        <v>1542</v>
      </c>
      <c r="R1094" s="20" t="n">
        <v>208</v>
      </c>
      <c r="S1094" s="20" t="n">
        <v>1339.35</v>
      </c>
      <c r="T1094" s="20" t="n">
        <v>166104</v>
      </c>
      <c r="U1094" s="20" t="n">
        <v>87828</v>
      </c>
      <c r="V1094" s="20" t="n">
        <v>0.006</v>
      </c>
      <c r="W1094" s="20" t="n">
        <v>0</v>
      </c>
      <c r="X1094" s="20" t="n">
        <v>1965</v>
      </c>
      <c r="Y1094" s="20" t="n">
        <v>12</v>
      </c>
    </row>
    <row r="1095" customFormat="false" ht="13.5" hidden="false" customHeight="false" outlineLevel="0" collapsed="false">
      <c r="A1095" s="17" t="s">
        <v>1099</v>
      </c>
      <c r="B1095" s="18" t="n">
        <f aca="false">T1095</f>
        <v>118781</v>
      </c>
      <c r="C1095" s="19" t="n">
        <f aca="false">(L1095-P1095)/T1095</f>
        <v>-0.121285643326795</v>
      </c>
      <c r="G1095" s="0" t="str">
        <f aca="false">IF(FIND(A1095,K1095),"",1)</f>
        <v/>
      </c>
      <c r="H1095" s="20" t="n">
        <v>23</v>
      </c>
      <c r="I1095" s="20" t="n">
        <v>115</v>
      </c>
      <c r="J1095" s="17" t="n">
        <f aca="false">H1095*1000+I1095</f>
        <v>23115</v>
      </c>
      <c r="K1095" s="17" t="s">
        <v>1099</v>
      </c>
      <c r="L1095" s="20" t="n">
        <v>12872.4</v>
      </c>
      <c r="M1095" s="20" t="n">
        <v>3021</v>
      </c>
      <c r="N1095" s="20" t="n">
        <v>7680.24</v>
      </c>
      <c r="O1095" s="20" t="n">
        <v>5014.45</v>
      </c>
      <c r="P1095" s="20" t="n">
        <v>27278.83</v>
      </c>
      <c r="Q1095" s="20" t="n">
        <v>1111</v>
      </c>
      <c r="R1095" s="20" t="n">
        <v>158</v>
      </c>
      <c r="S1095" s="20" t="n">
        <v>1057.05</v>
      </c>
      <c r="T1095" s="20" t="n">
        <v>118781</v>
      </c>
      <c r="U1095" s="20" t="n">
        <v>59310</v>
      </c>
      <c r="V1095" s="20" t="n">
        <v>0.005</v>
      </c>
      <c r="W1095" s="20" t="n">
        <v>0</v>
      </c>
      <c r="X1095" s="20" t="n">
        <v>1114</v>
      </c>
      <c r="Y1095" s="20" t="n">
        <v>3</v>
      </c>
    </row>
    <row r="1096" customFormat="false" ht="13.5" hidden="false" customHeight="false" outlineLevel="0" collapsed="false">
      <c r="A1096" s="17" t="s">
        <v>1100</v>
      </c>
      <c r="B1096" s="18" t="n">
        <f aca="false">T1096</f>
        <v>117062</v>
      </c>
      <c r="C1096" s="19" t="n">
        <f aca="false">(L1096-P1096)/T1096</f>
        <v>-0.117653380260033</v>
      </c>
      <c r="G1096" s="0" t="str">
        <f aca="false">IF(FIND(A1096,K1096),"",1)</f>
        <v/>
      </c>
      <c r="H1096" s="20" t="n">
        <v>23</v>
      </c>
      <c r="I1096" s="20" t="n">
        <v>116</v>
      </c>
      <c r="J1096" s="17" t="n">
        <f aca="false">H1096*1000+I1096</f>
        <v>23116</v>
      </c>
      <c r="K1096" s="17" t="s">
        <v>1100</v>
      </c>
      <c r="L1096" s="20" t="n">
        <v>12401.16</v>
      </c>
      <c r="M1096" s="20" t="n">
        <v>2776</v>
      </c>
      <c r="N1096" s="20" t="n">
        <v>8287.21</v>
      </c>
      <c r="O1096" s="20" t="n">
        <v>5810.27</v>
      </c>
      <c r="P1096" s="20" t="n">
        <v>26173.9</v>
      </c>
      <c r="Q1096" s="20" t="n">
        <v>1165</v>
      </c>
      <c r="R1096" s="20" t="n">
        <v>155</v>
      </c>
      <c r="S1096" s="20" t="n">
        <v>1205.43</v>
      </c>
      <c r="T1096" s="20" t="n">
        <v>117062</v>
      </c>
      <c r="U1096" s="20" t="n">
        <v>59319</v>
      </c>
      <c r="V1096" s="20" t="n">
        <v>0.003</v>
      </c>
      <c r="W1096" s="20" t="n">
        <v>0</v>
      </c>
      <c r="X1096" s="20" t="n">
        <v>1331</v>
      </c>
      <c r="Y1096" s="20" t="n">
        <v>14</v>
      </c>
    </row>
    <row r="1097" customFormat="false" ht="13.5" hidden="false" customHeight="false" outlineLevel="0" collapsed="false">
      <c r="A1097" s="17" t="s">
        <v>1101</v>
      </c>
      <c r="B1097" s="18" t="n">
        <f aca="false">T1097</f>
        <v>283296</v>
      </c>
      <c r="C1097" s="19" t="n">
        <f aca="false">(L1097-P1097)/T1097</f>
        <v>-0.0777269357844799</v>
      </c>
      <c r="G1097" s="0" t="str">
        <f aca="false">IF(FIND(A1097,K1097),"",1)</f>
        <v/>
      </c>
      <c r="H1097" s="20" t="n">
        <v>23</v>
      </c>
      <c r="I1097" s="20" t="n">
        <v>201</v>
      </c>
      <c r="J1097" s="17" t="n">
        <f aca="false">H1097*1000+I1097</f>
        <v>23201</v>
      </c>
      <c r="K1097" s="17" t="s">
        <v>1101</v>
      </c>
      <c r="L1097" s="20" t="n">
        <v>39781.96</v>
      </c>
      <c r="M1097" s="20" t="n">
        <v>6121</v>
      </c>
      <c r="N1097" s="20" t="n">
        <v>23129.43</v>
      </c>
      <c r="O1097" s="20" t="n">
        <v>11994.4</v>
      </c>
      <c r="P1097" s="20" t="n">
        <v>61801.69</v>
      </c>
      <c r="Q1097" s="20" t="n">
        <v>3274.19</v>
      </c>
      <c r="R1097" s="20" t="n">
        <v>521</v>
      </c>
      <c r="S1097" s="20" t="n">
        <v>2461.29</v>
      </c>
      <c r="T1097" s="20" t="n">
        <v>283296</v>
      </c>
      <c r="U1097" s="20" t="n">
        <v>154410</v>
      </c>
      <c r="V1097" s="20" t="n">
        <v>0.01</v>
      </c>
      <c r="W1097" s="20" t="n">
        <v>0</v>
      </c>
      <c r="X1097" s="20" t="n">
        <v>5317</v>
      </c>
      <c r="Y1097" s="20" t="n">
        <v>8</v>
      </c>
    </row>
    <row r="1098" customFormat="false" ht="13.5" hidden="false" customHeight="false" outlineLevel="0" collapsed="false">
      <c r="A1098" s="17" t="s">
        <v>1102</v>
      </c>
      <c r="B1098" s="18" t="n">
        <f aca="false">T1098</f>
        <v>275447</v>
      </c>
      <c r="C1098" s="19" t="n">
        <f aca="false">(L1098-P1098)/T1098</f>
        <v>-0.119045224671171</v>
      </c>
      <c r="G1098" s="0" t="str">
        <f aca="false">IF(FIND(A1098,K1098),"",1)</f>
        <v/>
      </c>
      <c r="H1098" s="20" t="n">
        <v>23</v>
      </c>
      <c r="I1098" s="20" t="n">
        <v>202</v>
      </c>
      <c r="J1098" s="17" t="n">
        <f aca="false">H1098*1000+I1098</f>
        <v>23202</v>
      </c>
      <c r="K1098" s="17" t="s">
        <v>1102</v>
      </c>
      <c r="L1098" s="20" t="n">
        <v>40463.73</v>
      </c>
      <c r="M1098" s="20" t="n">
        <v>5486</v>
      </c>
      <c r="N1098" s="20" t="n">
        <v>17786.02</v>
      </c>
      <c r="O1098" s="20" t="n">
        <v>9217.03</v>
      </c>
      <c r="P1098" s="20" t="n">
        <v>73254.38</v>
      </c>
      <c r="Q1098" s="20" t="n">
        <v>3118.19</v>
      </c>
      <c r="R1098" s="20" t="n">
        <v>416</v>
      </c>
      <c r="S1098" s="20" t="n">
        <v>1878.59</v>
      </c>
      <c r="T1098" s="20" t="n">
        <v>275447</v>
      </c>
      <c r="U1098" s="20" t="n">
        <v>156712</v>
      </c>
      <c r="V1098" s="20" t="n">
        <v>0.011</v>
      </c>
      <c r="W1098" s="20" t="n">
        <v>1</v>
      </c>
      <c r="X1098" s="20" t="n">
        <v>5088</v>
      </c>
      <c r="Y1098" s="20" t="n">
        <v>3</v>
      </c>
    </row>
    <row r="1099" customFormat="false" ht="13.5" hidden="false" customHeight="false" outlineLevel="0" collapsed="false">
      <c r="A1099" s="17" t="s">
        <v>2082</v>
      </c>
      <c r="B1099" s="18" t="n">
        <f aca="false">T1099</f>
        <v>293600</v>
      </c>
      <c r="C1099" s="19" t="n">
        <f aca="false">(L1099-P1099)/T1099</f>
        <v>-0.0948474114441417</v>
      </c>
      <c r="G1099" s="0" t="str">
        <f aca="false">IF(FIND(A1099,K1099),"",1)</f>
        <v/>
      </c>
      <c r="H1099" s="20" t="n">
        <v>23</v>
      </c>
      <c r="I1099" s="20" t="n">
        <v>203</v>
      </c>
      <c r="J1099" s="17" t="n">
        <f aca="false">H1099*1000+I1099</f>
        <v>23203</v>
      </c>
      <c r="K1099" s="17" t="s">
        <v>2082</v>
      </c>
      <c r="L1099" s="20" t="n">
        <v>35860.57</v>
      </c>
      <c r="M1099" s="20" t="n">
        <v>5945</v>
      </c>
      <c r="N1099" s="20" t="n">
        <v>24595.22</v>
      </c>
      <c r="O1099" s="20" t="n">
        <v>11040.06</v>
      </c>
      <c r="P1099" s="20" t="n">
        <v>63707.77</v>
      </c>
      <c r="Q1099" s="20" t="n">
        <v>3215</v>
      </c>
      <c r="R1099" s="20" t="n">
        <v>416</v>
      </c>
      <c r="S1099" s="20" t="n">
        <v>2148.3</v>
      </c>
      <c r="T1099" s="20" t="n">
        <v>293600</v>
      </c>
      <c r="U1099" s="20" t="n">
        <v>151365</v>
      </c>
      <c r="V1099" s="20" t="n">
        <v>0.023</v>
      </c>
      <c r="W1099" s="20" t="n">
        <v>0</v>
      </c>
      <c r="X1099" s="20" t="n">
        <v>4426</v>
      </c>
      <c r="Y1099" s="20" t="n">
        <v>11</v>
      </c>
    </row>
    <row r="1100" customFormat="false" ht="13.5" hidden="false" customHeight="false" outlineLevel="0" collapsed="false">
      <c r="A1100" s="17" t="s">
        <v>1104</v>
      </c>
      <c r="B1100" s="18" t="n">
        <f aca="false">T1100</f>
        <v>103913</v>
      </c>
      <c r="C1100" s="19" t="n">
        <f aca="false">(L1100-P1100)/T1100</f>
        <v>-0.0962377180910954</v>
      </c>
      <c r="G1100" s="0" t="str">
        <f aca="false">IF(FIND(A1100,K1100),"",1)</f>
        <v/>
      </c>
      <c r="H1100" s="20" t="n">
        <v>23</v>
      </c>
      <c r="I1100" s="20" t="n">
        <v>204</v>
      </c>
      <c r="J1100" s="17" t="n">
        <f aca="false">H1100*1000+I1100</f>
        <v>23204</v>
      </c>
      <c r="K1100" s="17" t="s">
        <v>1104</v>
      </c>
      <c r="L1100" s="20" t="n">
        <v>13423.6</v>
      </c>
      <c r="M1100" s="20" t="n">
        <v>2665</v>
      </c>
      <c r="N1100" s="20" t="n">
        <v>9255.7</v>
      </c>
      <c r="O1100" s="20" t="n">
        <v>4695.22</v>
      </c>
      <c r="P1100" s="20" t="n">
        <v>23423.95</v>
      </c>
      <c r="Q1100" s="20" t="n">
        <v>1072</v>
      </c>
      <c r="R1100" s="20" t="n">
        <v>140</v>
      </c>
      <c r="S1100" s="20" t="n">
        <v>926.5</v>
      </c>
      <c r="T1100" s="20" t="n">
        <v>103913</v>
      </c>
      <c r="U1100" s="20" t="n">
        <v>57339</v>
      </c>
      <c r="V1100" s="20" t="n">
        <v>0.008</v>
      </c>
      <c r="W1100" s="20" t="n">
        <v>0</v>
      </c>
      <c r="X1100" s="20" t="n">
        <v>1734</v>
      </c>
      <c r="Y1100" s="20" t="n">
        <v>3</v>
      </c>
    </row>
    <row r="1101" customFormat="false" ht="13.5" hidden="false" customHeight="false" outlineLevel="0" collapsed="false">
      <c r="A1101" s="17" t="s">
        <v>1105</v>
      </c>
      <c r="B1101" s="18" t="n">
        <f aca="false">T1101</f>
        <v>87953</v>
      </c>
      <c r="C1101" s="19" t="n">
        <f aca="false">(L1101-P1101)/T1101</f>
        <v>-0.0996445829022319</v>
      </c>
      <c r="G1101" s="0" t="str">
        <f aca="false">IF(FIND(A1101,K1101),"",1)</f>
        <v/>
      </c>
      <c r="H1101" s="20" t="n">
        <v>23</v>
      </c>
      <c r="I1101" s="20" t="n">
        <v>205</v>
      </c>
      <c r="J1101" s="17" t="n">
        <f aca="false">H1101*1000+I1101</f>
        <v>23205</v>
      </c>
      <c r="K1101" s="17" t="s">
        <v>1105</v>
      </c>
      <c r="L1101" s="20" t="n">
        <v>10579.92</v>
      </c>
      <c r="M1101" s="20" t="n">
        <v>2056</v>
      </c>
      <c r="N1101" s="20" t="n">
        <v>6889.45</v>
      </c>
      <c r="O1101" s="20" t="n">
        <v>3358.57</v>
      </c>
      <c r="P1101" s="20" t="n">
        <v>19343.96</v>
      </c>
      <c r="Q1101" s="20" t="n">
        <v>995</v>
      </c>
      <c r="R1101" s="20" t="n">
        <v>126</v>
      </c>
      <c r="S1101" s="20" t="n">
        <v>719.08</v>
      </c>
      <c r="T1101" s="20" t="n">
        <v>87953</v>
      </c>
      <c r="U1101" s="20" t="n">
        <v>45471</v>
      </c>
      <c r="V1101" s="20" t="n">
        <v>0.005</v>
      </c>
      <c r="W1101" s="20" t="n">
        <v>0</v>
      </c>
      <c r="X1101" s="20" t="n">
        <v>1402</v>
      </c>
      <c r="Y1101" s="20" t="n">
        <v>1</v>
      </c>
    </row>
    <row r="1102" customFormat="false" ht="13.5" hidden="false" customHeight="false" outlineLevel="0" collapsed="false">
      <c r="A1102" s="17" t="s">
        <v>1106</v>
      </c>
      <c r="B1102" s="18" t="n">
        <f aca="false">T1102</f>
        <v>233704</v>
      </c>
      <c r="C1102" s="19" t="n">
        <f aca="false">(L1102-P1102)/T1102</f>
        <v>-0.115252284941636</v>
      </c>
      <c r="G1102" s="0" t="str">
        <f aca="false">IF(FIND(A1102,K1102),"",1)</f>
        <v/>
      </c>
      <c r="H1102" s="20" t="n">
        <v>23</v>
      </c>
      <c r="I1102" s="20" t="n">
        <v>206</v>
      </c>
      <c r="J1102" s="17" t="n">
        <f aca="false">H1102*1000+I1102</f>
        <v>23206</v>
      </c>
      <c r="K1102" s="17" t="s">
        <v>1106</v>
      </c>
      <c r="L1102" s="20" t="n">
        <v>27448.9</v>
      </c>
      <c r="M1102" s="20" t="n">
        <v>5919</v>
      </c>
      <c r="N1102" s="20" t="n">
        <v>19035.12</v>
      </c>
      <c r="O1102" s="20" t="n">
        <v>10135.66</v>
      </c>
      <c r="P1102" s="20" t="n">
        <v>54383.82</v>
      </c>
      <c r="Q1102" s="20" t="n">
        <v>2515</v>
      </c>
      <c r="R1102" s="20" t="n">
        <v>356</v>
      </c>
      <c r="S1102" s="20" t="n">
        <v>1714.47</v>
      </c>
      <c r="T1102" s="20" t="n">
        <v>233704</v>
      </c>
      <c r="U1102" s="20" t="n">
        <v>124532</v>
      </c>
      <c r="V1102" s="20" t="n">
        <v>0.007</v>
      </c>
      <c r="W1102" s="20" t="n">
        <v>0</v>
      </c>
      <c r="X1102" s="20" t="n">
        <v>3022</v>
      </c>
      <c r="Y1102" s="20" t="n">
        <v>2</v>
      </c>
    </row>
    <row r="1103" customFormat="false" ht="13.5" hidden="false" customHeight="false" outlineLevel="0" collapsed="false">
      <c r="A1103" s="17" t="s">
        <v>1107</v>
      </c>
      <c r="B1103" s="18" t="n">
        <f aca="false">T1103</f>
        <v>123503</v>
      </c>
      <c r="C1103" s="19" t="n">
        <f aca="false">(L1103-P1103)/T1103</f>
        <v>-0.0867449373699424</v>
      </c>
      <c r="G1103" s="0" t="str">
        <f aca="false">IF(FIND(A1103,K1103),"",1)</f>
        <v/>
      </c>
      <c r="H1103" s="20" t="n">
        <v>23</v>
      </c>
      <c r="I1103" s="20" t="n">
        <v>207</v>
      </c>
      <c r="J1103" s="17" t="n">
        <f aca="false">H1103*1000+I1103</f>
        <v>23207</v>
      </c>
      <c r="K1103" s="17" t="s">
        <v>1107</v>
      </c>
      <c r="L1103" s="20" t="n">
        <v>20295.18</v>
      </c>
      <c r="M1103" s="20" t="n">
        <v>2670</v>
      </c>
      <c r="N1103" s="20" t="n">
        <v>10100.68</v>
      </c>
      <c r="O1103" s="20" t="n">
        <v>4694.95</v>
      </c>
      <c r="P1103" s="20" t="n">
        <v>31008.44</v>
      </c>
      <c r="Q1103" s="20" t="n">
        <v>1485</v>
      </c>
      <c r="R1103" s="20" t="n">
        <v>193</v>
      </c>
      <c r="S1103" s="20" t="n">
        <v>823.71</v>
      </c>
      <c r="T1103" s="20" t="n">
        <v>123503</v>
      </c>
      <c r="U1103" s="20" t="n">
        <v>74703</v>
      </c>
      <c r="V1103" s="20" t="n">
        <v>0.01</v>
      </c>
      <c r="W1103" s="20" t="n">
        <v>2</v>
      </c>
      <c r="X1103" s="20" t="n">
        <v>3417</v>
      </c>
      <c r="Y1103" s="20" t="n">
        <v>13</v>
      </c>
    </row>
    <row r="1104" customFormat="false" ht="13.5" hidden="false" customHeight="false" outlineLevel="0" collapsed="false">
      <c r="A1104" s="17" t="s">
        <v>1108</v>
      </c>
      <c r="B1104" s="18" t="n">
        <f aca="false">T1104</f>
        <v>52211</v>
      </c>
      <c r="C1104" s="19" t="n">
        <f aca="false">(L1104-P1104)/T1104</f>
        <v>-0.0946448066499397</v>
      </c>
      <c r="G1104" s="0" t="str">
        <f aca="false">IF(FIND(A1104,K1104),"",1)</f>
        <v/>
      </c>
      <c r="H1104" s="20" t="n">
        <v>23</v>
      </c>
      <c r="I1104" s="20" t="n">
        <v>208</v>
      </c>
      <c r="J1104" s="17" t="n">
        <f aca="false">H1104*1000+I1104</f>
        <v>23208</v>
      </c>
      <c r="K1104" s="17" t="s">
        <v>1108</v>
      </c>
      <c r="L1104" s="20" t="n">
        <v>6453.25</v>
      </c>
      <c r="M1104" s="20" t="n">
        <v>1078</v>
      </c>
      <c r="N1104" s="20" t="n">
        <v>4098.16</v>
      </c>
      <c r="O1104" s="20" t="n">
        <v>1977.53</v>
      </c>
      <c r="P1104" s="20" t="n">
        <v>11394.75</v>
      </c>
      <c r="Q1104" s="20" t="n">
        <v>536</v>
      </c>
      <c r="R1104" s="20" t="n">
        <v>72</v>
      </c>
      <c r="S1104" s="20" t="n">
        <v>428.27</v>
      </c>
      <c r="T1104" s="20" t="n">
        <v>52211</v>
      </c>
      <c r="U1104" s="20" t="n">
        <v>26910</v>
      </c>
      <c r="V1104" s="20" t="n">
        <v>0.009</v>
      </c>
      <c r="W1104" s="20" t="n">
        <v>0</v>
      </c>
      <c r="X1104" s="20" t="n">
        <v>869</v>
      </c>
      <c r="Y1104" s="20" t="n">
        <v>3</v>
      </c>
    </row>
    <row r="1105" customFormat="false" ht="13.5" hidden="false" customHeight="false" outlineLevel="0" collapsed="false">
      <c r="A1105" s="17" t="s">
        <v>1109</v>
      </c>
      <c r="B1105" s="18" t="n">
        <f aca="false">T1105</f>
        <v>53200</v>
      </c>
      <c r="C1105" s="19" t="n">
        <f aca="false">(L1105-P1105)/T1105</f>
        <v>-0.0500464285714286</v>
      </c>
      <c r="G1105" s="0" t="str">
        <f aca="false">IF(FIND(A1105,K1105),"",1)</f>
        <v/>
      </c>
      <c r="H1105" s="20" t="n">
        <v>23</v>
      </c>
      <c r="I1105" s="20" t="n">
        <v>209</v>
      </c>
      <c r="J1105" s="17" t="n">
        <f aca="false">H1105*1000+I1105</f>
        <v>23209</v>
      </c>
      <c r="K1105" s="17" t="s">
        <v>1109</v>
      </c>
      <c r="L1105" s="20" t="n">
        <v>9311.51</v>
      </c>
      <c r="M1105" s="20" t="n">
        <v>931</v>
      </c>
      <c r="N1105" s="20" t="n">
        <v>3568.64</v>
      </c>
      <c r="O1105" s="20" t="n">
        <v>1823.68</v>
      </c>
      <c r="P1105" s="20" t="n">
        <v>11973.98</v>
      </c>
      <c r="Q1105" s="20" t="n">
        <v>755</v>
      </c>
      <c r="R1105" s="20" t="n">
        <v>78</v>
      </c>
      <c r="S1105" s="20" t="n">
        <v>426.16</v>
      </c>
      <c r="T1105" s="20" t="n">
        <v>53200</v>
      </c>
      <c r="U1105" s="20" t="n">
        <v>29813</v>
      </c>
      <c r="V1105" s="20" t="n">
        <v>0.008</v>
      </c>
      <c r="W1105" s="20" t="n">
        <v>0</v>
      </c>
      <c r="X1105" s="20" t="n">
        <v>944</v>
      </c>
      <c r="Y1105" s="20" t="n">
        <v>1</v>
      </c>
    </row>
    <row r="1106" customFormat="false" ht="13.5" hidden="false" customHeight="false" outlineLevel="0" collapsed="false">
      <c r="A1106" s="17" t="s">
        <v>1110</v>
      </c>
      <c r="B1106" s="18" t="n">
        <f aca="false">T1106</f>
        <v>105073</v>
      </c>
      <c r="C1106" s="19" t="n">
        <f aca="false">(L1106-P1106)/T1106</f>
        <v>-0.156884642105964</v>
      </c>
      <c r="G1106" s="0" t="str">
        <f aca="false">IF(FIND(A1106,K1106),"",1)</f>
        <v/>
      </c>
      <c r="H1106" s="20" t="n">
        <v>23</v>
      </c>
      <c r="I1106" s="20" t="n">
        <v>210</v>
      </c>
      <c r="J1106" s="17" t="n">
        <f aca="false">H1106*1000+I1106</f>
        <v>23210</v>
      </c>
      <c r="K1106" s="17" t="s">
        <v>1110</v>
      </c>
      <c r="L1106" s="20" t="n">
        <v>14799.51</v>
      </c>
      <c r="M1106" s="20" t="n">
        <v>2286</v>
      </c>
      <c r="N1106" s="20" t="n">
        <v>6910.28</v>
      </c>
      <c r="O1106" s="20" t="n">
        <v>3770.04</v>
      </c>
      <c r="P1106" s="20" t="n">
        <v>31283.85</v>
      </c>
      <c r="Q1106" s="20" t="n">
        <v>1513.22</v>
      </c>
      <c r="R1106" s="20" t="n">
        <v>197</v>
      </c>
      <c r="S1106" s="20" t="n">
        <v>888.06</v>
      </c>
      <c r="T1106" s="20" t="n">
        <v>105073</v>
      </c>
      <c r="U1106" s="20" t="n">
        <v>63475</v>
      </c>
      <c r="V1106" s="20" t="n">
        <v>0.01</v>
      </c>
      <c r="W1106" s="20" t="n">
        <v>0</v>
      </c>
      <c r="X1106" s="20" t="n">
        <v>1825</v>
      </c>
      <c r="Y1106" s="20" t="n">
        <v>2</v>
      </c>
    </row>
    <row r="1107" customFormat="false" ht="13.5" hidden="false" customHeight="false" outlineLevel="0" collapsed="false">
      <c r="A1107" s="17" t="s">
        <v>2083</v>
      </c>
      <c r="B1107" s="18" t="n">
        <f aca="false">T1107</f>
        <v>305600</v>
      </c>
      <c r="C1107" s="19" t="n">
        <f aca="false">(L1107-P1107)/T1107</f>
        <v>-0.153356577225131</v>
      </c>
      <c r="G1107" s="0" t="str">
        <f aca="false">IF(FIND(A1107,K1107),"",1)</f>
        <v/>
      </c>
      <c r="H1107" s="20" t="n">
        <v>23</v>
      </c>
      <c r="I1107" s="20" t="n">
        <v>211</v>
      </c>
      <c r="J1107" s="17" t="n">
        <f aca="false">H1107*1000+I1107</f>
        <v>23211</v>
      </c>
      <c r="K1107" s="17" t="s">
        <v>2083</v>
      </c>
      <c r="L1107" s="20" t="n">
        <v>48873.79</v>
      </c>
      <c r="M1107" s="20" t="n">
        <v>6352</v>
      </c>
      <c r="N1107" s="20" t="n">
        <v>24504.41</v>
      </c>
      <c r="O1107" s="20" t="n">
        <v>7762.11</v>
      </c>
      <c r="P1107" s="20" t="n">
        <v>95739.56</v>
      </c>
      <c r="Q1107" s="20" t="n">
        <v>4390</v>
      </c>
      <c r="R1107" s="20" t="n">
        <v>575</v>
      </c>
      <c r="S1107" s="20" t="n">
        <v>2736.05</v>
      </c>
      <c r="T1107" s="20" t="n">
        <v>305600</v>
      </c>
      <c r="U1107" s="20" t="n">
        <v>199307</v>
      </c>
      <c r="V1107" s="20" t="n">
        <v>0.018</v>
      </c>
      <c r="W1107" s="20" t="n">
        <v>0</v>
      </c>
      <c r="X1107" s="20" t="n">
        <v>8361</v>
      </c>
      <c r="Y1107" s="20" t="n">
        <v>13</v>
      </c>
    </row>
    <row r="1108" customFormat="false" ht="13.5" hidden="false" customHeight="false" outlineLevel="0" collapsed="false">
      <c r="A1108" s="17" t="s">
        <v>1112</v>
      </c>
      <c r="B1108" s="18" t="n">
        <f aca="false">T1108</f>
        <v>126895</v>
      </c>
      <c r="C1108" s="19" t="n">
        <f aca="false">(L1108-P1108)/T1108</f>
        <v>-0.109085464360298</v>
      </c>
      <c r="G1108" s="0" t="str">
        <f aca="false">IF(FIND(A1108,K1108),"",1)</f>
        <v/>
      </c>
      <c r="H1108" s="20" t="n">
        <v>23</v>
      </c>
      <c r="I1108" s="20" t="n">
        <v>212</v>
      </c>
      <c r="J1108" s="17" t="n">
        <f aca="false">H1108*1000+I1108</f>
        <v>23212</v>
      </c>
      <c r="K1108" s="17" t="s">
        <v>1112</v>
      </c>
      <c r="L1108" s="20" t="n">
        <v>20825.07</v>
      </c>
      <c r="M1108" s="20" t="n">
        <v>2558</v>
      </c>
      <c r="N1108" s="20" t="n">
        <v>8627.13</v>
      </c>
      <c r="O1108" s="20" t="n">
        <v>3749.59</v>
      </c>
      <c r="P1108" s="20" t="n">
        <v>34667.47</v>
      </c>
      <c r="Q1108" s="20" t="n">
        <v>1900</v>
      </c>
      <c r="R1108" s="20" t="n">
        <v>201</v>
      </c>
      <c r="S1108" s="20" t="n">
        <v>1029.71</v>
      </c>
      <c r="T1108" s="20" t="n">
        <v>126895</v>
      </c>
      <c r="U1108" s="20" t="n">
        <v>75878</v>
      </c>
      <c r="V1108" s="20" t="n">
        <v>0.01</v>
      </c>
      <c r="W1108" s="20" t="n">
        <v>0</v>
      </c>
      <c r="X1108" s="20" t="n">
        <v>2319</v>
      </c>
      <c r="Y1108" s="20" t="n">
        <v>1</v>
      </c>
    </row>
    <row r="1109" customFormat="false" ht="13.5" hidden="false" customHeight="false" outlineLevel="0" collapsed="false">
      <c r="A1109" s="17" t="s">
        <v>1113</v>
      </c>
      <c r="B1109" s="18" t="n">
        <f aca="false">T1109</f>
        <v>78862</v>
      </c>
      <c r="C1109" s="19" t="n">
        <f aca="false">(L1109-P1109)/T1109</f>
        <v>-0.0722923588039867</v>
      </c>
      <c r="G1109" s="0" t="str">
        <f aca="false">IF(FIND(A1109,K1109),"",1)</f>
        <v/>
      </c>
      <c r="H1109" s="20" t="n">
        <v>23</v>
      </c>
      <c r="I1109" s="20" t="n">
        <v>213</v>
      </c>
      <c r="J1109" s="17" t="n">
        <f aca="false">H1109*1000+I1109</f>
        <v>23213</v>
      </c>
      <c r="K1109" s="17" t="s">
        <v>1113</v>
      </c>
      <c r="L1109" s="20" t="n">
        <v>13659.64</v>
      </c>
      <c r="M1109" s="20" t="n">
        <v>1567</v>
      </c>
      <c r="N1109" s="20" t="n">
        <v>5078.04</v>
      </c>
      <c r="O1109" s="20" t="n">
        <v>2343.04</v>
      </c>
      <c r="P1109" s="20" t="n">
        <v>19360.76</v>
      </c>
      <c r="Q1109" s="20" t="n">
        <v>1221.75</v>
      </c>
      <c r="R1109" s="20" t="n">
        <v>109</v>
      </c>
      <c r="S1109" s="20" t="n">
        <v>646.73</v>
      </c>
      <c r="T1109" s="20" t="n">
        <v>78862</v>
      </c>
      <c r="U1109" s="20" t="n">
        <v>45542</v>
      </c>
      <c r="V1109" s="20" t="n">
        <v>0.01</v>
      </c>
      <c r="W1109" s="20" t="n">
        <v>0</v>
      </c>
      <c r="X1109" s="20" t="n">
        <v>1550</v>
      </c>
      <c r="Y1109" s="20" t="n">
        <v>6</v>
      </c>
    </row>
    <row r="1110" customFormat="false" ht="13.5" hidden="false" customHeight="false" outlineLevel="0" collapsed="false">
      <c r="A1110" s="17" t="s">
        <v>1114</v>
      </c>
      <c r="B1110" s="18" t="n">
        <f aca="false">T1110</f>
        <v>65715</v>
      </c>
      <c r="C1110" s="19" t="n">
        <f aca="false">(L1110-P1110)/T1110</f>
        <v>-0.0681781937152857</v>
      </c>
      <c r="G1110" s="0" t="str">
        <f aca="false">IF(FIND(A1110,K1110),"",1)</f>
        <v/>
      </c>
      <c r="H1110" s="20" t="n">
        <v>23</v>
      </c>
      <c r="I1110" s="20" t="n">
        <v>214</v>
      </c>
      <c r="J1110" s="17" t="n">
        <f aca="false">H1110*1000+I1110</f>
        <v>23214</v>
      </c>
      <c r="K1110" s="17" t="s">
        <v>1114</v>
      </c>
      <c r="L1110" s="20" t="n">
        <v>10406.35</v>
      </c>
      <c r="M1110" s="20" t="n">
        <v>1180</v>
      </c>
      <c r="N1110" s="20" t="n">
        <v>5606.03</v>
      </c>
      <c r="O1110" s="20" t="n">
        <v>2111.09</v>
      </c>
      <c r="P1110" s="20" t="n">
        <v>14886.68</v>
      </c>
      <c r="Q1110" s="20" t="n">
        <v>813</v>
      </c>
      <c r="R1110" s="20" t="n">
        <v>92</v>
      </c>
      <c r="S1110" s="20" t="n">
        <v>487.82</v>
      </c>
      <c r="T1110" s="20" t="n">
        <v>65715</v>
      </c>
      <c r="U1110" s="20" t="n">
        <v>37434</v>
      </c>
      <c r="V1110" s="20" t="n">
        <v>0.009</v>
      </c>
      <c r="W1110" s="20" t="n">
        <v>0</v>
      </c>
      <c r="X1110" s="20" t="n">
        <v>1849</v>
      </c>
      <c r="Y1110" s="20" t="n">
        <v>2</v>
      </c>
    </row>
    <row r="1111" customFormat="false" ht="13.5" hidden="false" customHeight="false" outlineLevel="0" collapsed="false">
      <c r="A1111" s="17" t="s">
        <v>1115</v>
      </c>
      <c r="B1111" s="18" t="n">
        <f aca="false">T1111</f>
        <v>58944</v>
      </c>
      <c r="C1111" s="19" t="n">
        <f aca="false">(L1111-P1111)/T1111</f>
        <v>-0.101343648208469</v>
      </c>
      <c r="G1111" s="0" t="str">
        <f aca="false">IF(FIND(A1111,K1111),"",1)</f>
        <v/>
      </c>
      <c r="H1111" s="20" t="n">
        <v>23</v>
      </c>
      <c r="I1111" s="20" t="n">
        <v>215</v>
      </c>
      <c r="J1111" s="17" t="n">
        <f aca="false">H1111*1000+I1111</f>
        <v>23215</v>
      </c>
      <c r="K1111" s="17" t="s">
        <v>1115</v>
      </c>
      <c r="L1111" s="20" t="n">
        <v>8302.14</v>
      </c>
      <c r="M1111" s="20" t="n">
        <v>1475</v>
      </c>
      <c r="N1111" s="20" t="n">
        <v>4408.22</v>
      </c>
      <c r="O1111" s="20" t="n">
        <v>3294.48</v>
      </c>
      <c r="P1111" s="20" t="n">
        <v>14275.74</v>
      </c>
      <c r="Q1111" s="20" t="n">
        <v>710</v>
      </c>
      <c r="R1111" s="20" t="n">
        <v>76</v>
      </c>
      <c r="S1111" s="20" t="n">
        <v>449.39</v>
      </c>
      <c r="T1111" s="20" t="n">
        <v>58944</v>
      </c>
      <c r="U1111" s="20" t="n">
        <v>33800</v>
      </c>
      <c r="V1111" s="20" t="n">
        <v>0.004</v>
      </c>
      <c r="W1111" s="20" t="n">
        <v>0</v>
      </c>
      <c r="X1111" s="20" t="n">
        <v>809</v>
      </c>
      <c r="Y1111" s="20" t="n">
        <v>0</v>
      </c>
    </row>
    <row r="1112" customFormat="false" ht="13.5" hidden="false" customHeight="false" outlineLevel="0" collapsed="false">
      <c r="A1112" s="17" t="s">
        <v>1116</v>
      </c>
      <c r="B1112" s="18" t="n">
        <f aca="false">T1112</f>
        <v>40623</v>
      </c>
      <c r="C1112" s="19" t="n">
        <f aca="false">(L1112-P1112)/T1112</f>
        <v>-0.0567247618344288</v>
      </c>
      <c r="G1112" s="0" t="str">
        <f aca="false">IF(FIND(A1112,K1112),"",1)</f>
        <v/>
      </c>
      <c r="H1112" s="20" t="n">
        <v>23</v>
      </c>
      <c r="I1112" s="20" t="n">
        <v>216</v>
      </c>
      <c r="J1112" s="17" t="n">
        <f aca="false">H1112*1000+I1112</f>
        <v>23216</v>
      </c>
      <c r="K1112" s="17" t="s">
        <v>1116</v>
      </c>
      <c r="L1112" s="20" t="n">
        <v>6782.74</v>
      </c>
      <c r="M1112" s="20" t="n">
        <v>962</v>
      </c>
      <c r="N1112" s="20" t="n">
        <v>2891.17</v>
      </c>
      <c r="O1112" s="20" t="n">
        <v>1411</v>
      </c>
      <c r="P1112" s="20" t="n">
        <v>9087.07</v>
      </c>
      <c r="Q1112" s="20" t="n">
        <v>463</v>
      </c>
      <c r="R1112" s="20" t="n">
        <v>36</v>
      </c>
      <c r="S1112" s="20" t="n">
        <v>340</v>
      </c>
      <c r="T1112" s="20" t="n">
        <v>40623</v>
      </c>
      <c r="U1112" s="20" t="n">
        <v>22743</v>
      </c>
      <c r="V1112" s="20" t="n">
        <v>0.004</v>
      </c>
      <c r="W1112" s="20" t="n">
        <v>0</v>
      </c>
      <c r="X1112" s="20" t="n">
        <v>770</v>
      </c>
      <c r="Y1112" s="20" t="n">
        <v>0</v>
      </c>
    </row>
    <row r="1113" customFormat="false" ht="13.5" hidden="false" customHeight="false" outlineLevel="0" collapsed="false">
      <c r="A1113" s="17" t="s">
        <v>1117</v>
      </c>
      <c r="B1113" s="18" t="n">
        <f aca="false">T1113</f>
        <v>78839</v>
      </c>
      <c r="C1113" s="19" t="n">
        <f aca="false">(L1113-P1113)/T1113</f>
        <v>-0.0963443219726278</v>
      </c>
      <c r="G1113" s="0" t="str">
        <f aca="false">IF(FIND(A1113,K1113),"",1)</f>
        <v/>
      </c>
      <c r="H1113" s="20" t="n">
        <v>23</v>
      </c>
      <c r="I1113" s="20" t="n">
        <v>217</v>
      </c>
      <c r="J1113" s="17" t="n">
        <f aca="false">H1113*1000+I1113</f>
        <v>23217</v>
      </c>
      <c r="K1113" s="17" t="s">
        <v>1117</v>
      </c>
      <c r="L1113" s="20" t="n">
        <v>10431.08</v>
      </c>
      <c r="M1113" s="20" t="n">
        <v>1833</v>
      </c>
      <c r="N1113" s="20" t="n">
        <v>6623.84</v>
      </c>
      <c r="O1113" s="20" t="n">
        <v>3582.35</v>
      </c>
      <c r="P1113" s="20" t="n">
        <v>18026.77</v>
      </c>
      <c r="Q1113" s="20" t="n">
        <v>1007</v>
      </c>
      <c r="R1113" s="20" t="n">
        <v>105</v>
      </c>
      <c r="S1113" s="20" t="n">
        <v>596.93</v>
      </c>
      <c r="T1113" s="20" t="n">
        <v>78839</v>
      </c>
      <c r="U1113" s="20" t="n">
        <v>43271</v>
      </c>
      <c r="V1113" s="20" t="n">
        <v>0.01</v>
      </c>
      <c r="W1113" s="20" t="n">
        <v>0</v>
      </c>
      <c r="X1113" s="20" t="n">
        <v>1055</v>
      </c>
      <c r="Y1113" s="20" t="n">
        <v>10</v>
      </c>
    </row>
    <row r="1114" customFormat="false" ht="13.5" hidden="false" customHeight="false" outlineLevel="0" collapsed="false">
      <c r="A1114" s="17" t="s">
        <v>1118</v>
      </c>
      <c r="B1114" s="18" t="n">
        <f aca="false">T1114</f>
        <v>112119</v>
      </c>
      <c r="C1114" s="19" t="n">
        <f aca="false">(L1114-P1114)/T1114</f>
        <v>-0.094762618289496</v>
      </c>
      <c r="G1114" s="0" t="str">
        <f aca="false">IF(FIND(A1114,K1114),"",1)</f>
        <v/>
      </c>
      <c r="H1114" s="20" t="n">
        <v>23</v>
      </c>
      <c r="I1114" s="20" t="n">
        <v>219</v>
      </c>
      <c r="J1114" s="17" t="n">
        <f aca="false">H1114*1000+I1114</f>
        <v>23219</v>
      </c>
      <c r="K1114" s="17" t="s">
        <v>1118</v>
      </c>
      <c r="L1114" s="20" t="n">
        <v>13614.96</v>
      </c>
      <c r="M1114" s="20" t="n">
        <v>2433</v>
      </c>
      <c r="N1114" s="20" t="n">
        <v>9166.78</v>
      </c>
      <c r="O1114" s="20" t="n">
        <v>4202.12</v>
      </c>
      <c r="P1114" s="20" t="n">
        <v>24239.65</v>
      </c>
      <c r="Q1114" s="20" t="n">
        <v>1180</v>
      </c>
      <c r="R1114" s="20" t="n">
        <v>155</v>
      </c>
      <c r="S1114" s="20" t="n">
        <v>805.46</v>
      </c>
      <c r="T1114" s="20" t="n">
        <v>112119</v>
      </c>
      <c r="U1114" s="20" t="n">
        <v>57593</v>
      </c>
      <c r="V1114" s="20" t="n">
        <v>0.01</v>
      </c>
      <c r="W1114" s="20" t="n">
        <v>0</v>
      </c>
      <c r="X1114" s="20" t="n">
        <v>1794</v>
      </c>
      <c r="Y1114" s="20" t="n">
        <v>2</v>
      </c>
    </row>
    <row r="1115" customFormat="false" ht="13.5" hidden="false" customHeight="false" outlineLevel="0" collapsed="false">
      <c r="A1115" s="17" t="s">
        <v>1119</v>
      </c>
      <c r="B1115" s="18" t="n">
        <f aca="false">T1115</f>
        <v>107853</v>
      </c>
      <c r="C1115" s="19" t="n">
        <f aca="false">(L1115-P1115)/T1115</f>
        <v>-0.0952171010542127</v>
      </c>
      <c r="G1115" s="0" t="str">
        <f aca="false">IF(FIND(A1115,K1115),"",1)</f>
        <v/>
      </c>
      <c r="H1115" s="20" t="n">
        <v>23</v>
      </c>
      <c r="I1115" s="20" t="n">
        <v>220</v>
      </c>
      <c r="J1115" s="17" t="n">
        <f aca="false">H1115*1000+I1115</f>
        <v>23220</v>
      </c>
      <c r="K1115" s="17" t="s">
        <v>1119</v>
      </c>
      <c r="L1115" s="20" t="n">
        <v>14582.58</v>
      </c>
      <c r="M1115" s="20" t="n">
        <v>2444</v>
      </c>
      <c r="N1115" s="20" t="n">
        <v>7247.79</v>
      </c>
      <c r="O1115" s="20" t="n">
        <v>4377.14</v>
      </c>
      <c r="P1115" s="20" t="n">
        <v>24852.03</v>
      </c>
      <c r="Q1115" s="20" t="n">
        <v>1182</v>
      </c>
      <c r="R1115" s="20" t="n">
        <v>146</v>
      </c>
      <c r="S1115" s="20" t="n">
        <v>808.4</v>
      </c>
      <c r="T1115" s="20" t="n">
        <v>107853</v>
      </c>
      <c r="U1115" s="20" t="n">
        <v>57738</v>
      </c>
      <c r="V1115" s="20" t="n">
        <v>0.016</v>
      </c>
      <c r="W1115" s="20" t="n">
        <v>0</v>
      </c>
      <c r="X1115" s="20" t="n">
        <v>2097</v>
      </c>
      <c r="Y1115" s="20" t="n">
        <v>1</v>
      </c>
    </row>
    <row r="1116" customFormat="false" ht="13.5" hidden="false" customHeight="false" outlineLevel="0" collapsed="false">
      <c r="A1116" s="17" t="s">
        <v>1120</v>
      </c>
      <c r="B1116" s="18" t="n">
        <f aca="false">T1116</f>
        <v>42974</v>
      </c>
      <c r="C1116" s="19" t="n">
        <f aca="false">(L1116-P1116)/T1116</f>
        <v>-0.0317149904593475</v>
      </c>
      <c r="G1116" s="0" t="str">
        <f aca="false">IF(FIND(A1116,K1116),"",1)</f>
        <v/>
      </c>
      <c r="H1116" s="20" t="n">
        <v>23</v>
      </c>
      <c r="I1116" s="20" t="n">
        <v>221</v>
      </c>
      <c r="J1116" s="17" t="n">
        <f aca="false">H1116*1000+I1116</f>
        <v>23221</v>
      </c>
      <c r="K1116" s="17" t="s">
        <v>1120</v>
      </c>
      <c r="L1116" s="20" t="n">
        <v>9735.57</v>
      </c>
      <c r="M1116" s="20" t="n">
        <v>901</v>
      </c>
      <c r="N1116" s="20" t="n">
        <v>3398.08</v>
      </c>
      <c r="O1116" s="20" t="n">
        <v>1733.99</v>
      </c>
      <c r="P1116" s="20" t="n">
        <v>11098.49</v>
      </c>
      <c r="Q1116" s="20" t="n">
        <v>528</v>
      </c>
      <c r="R1116" s="20" t="n">
        <v>69</v>
      </c>
      <c r="S1116" s="20" t="n">
        <v>289.82</v>
      </c>
      <c r="T1116" s="20" t="n">
        <v>42974</v>
      </c>
      <c r="U1116" s="20" t="n">
        <v>29117</v>
      </c>
      <c r="V1116" s="20" t="n">
        <v>0.005</v>
      </c>
      <c r="W1116" s="20" t="n">
        <v>2</v>
      </c>
      <c r="X1116" s="20" t="n">
        <v>1359</v>
      </c>
      <c r="Y1116" s="20" t="n">
        <v>2</v>
      </c>
    </row>
    <row r="1117" customFormat="false" ht="13.5" hidden="false" customHeight="false" outlineLevel="0" collapsed="false">
      <c r="A1117" s="17" t="s">
        <v>1121</v>
      </c>
      <c r="B1117" s="18" t="n">
        <f aca="false">T1117</f>
        <v>80065</v>
      </c>
      <c r="C1117" s="19" t="n">
        <f aca="false">(L1117-P1117)/T1117</f>
        <v>-0.113925310685068</v>
      </c>
      <c r="G1117" s="0" t="str">
        <f aca="false">IF(FIND(A1117,K1117),"",1)</f>
        <v/>
      </c>
      <c r="H1117" s="20" t="n">
        <v>23</v>
      </c>
      <c r="I1117" s="20" t="n">
        <v>222</v>
      </c>
      <c r="J1117" s="17" t="n">
        <f aca="false">H1117*1000+I1117</f>
        <v>23222</v>
      </c>
      <c r="K1117" s="17" t="s">
        <v>1121</v>
      </c>
      <c r="L1117" s="20" t="n">
        <v>9406.62</v>
      </c>
      <c r="M1117" s="20" t="n">
        <v>1701</v>
      </c>
      <c r="N1117" s="20" t="n">
        <v>6795.77</v>
      </c>
      <c r="O1117" s="20" t="n">
        <v>2895.23</v>
      </c>
      <c r="P1117" s="20" t="n">
        <v>18528.05</v>
      </c>
      <c r="Q1117" s="20" t="n">
        <v>886</v>
      </c>
      <c r="R1117" s="20" t="n">
        <v>93</v>
      </c>
      <c r="S1117" s="20" t="n">
        <v>518.3</v>
      </c>
      <c r="T1117" s="20" t="n">
        <v>80065</v>
      </c>
      <c r="U1117" s="20" t="n">
        <v>42129</v>
      </c>
      <c r="V1117" s="20" t="n">
        <v>0.009</v>
      </c>
      <c r="W1117" s="20" t="n">
        <v>0</v>
      </c>
      <c r="X1117" s="20" t="n">
        <v>1305</v>
      </c>
      <c r="Y1117" s="20" t="n">
        <v>0</v>
      </c>
    </row>
    <row r="1118" customFormat="false" ht="13.5" hidden="false" customHeight="false" outlineLevel="0" collapsed="false">
      <c r="A1118" s="17" t="s">
        <v>1122</v>
      </c>
      <c r="B1118" s="18" t="n">
        <f aca="false">T1118</f>
        <v>60823</v>
      </c>
      <c r="C1118" s="19" t="n">
        <f aca="false">(L1118-P1118)/T1118</f>
        <v>-0.143712740246288</v>
      </c>
      <c r="G1118" s="0" t="str">
        <f aca="false">IF(FIND(A1118,K1118),"",1)</f>
        <v/>
      </c>
      <c r="H1118" s="20" t="n">
        <v>23</v>
      </c>
      <c r="I1118" s="20" t="n">
        <v>223</v>
      </c>
      <c r="J1118" s="17" t="n">
        <f aca="false">H1118*1000+I1118</f>
        <v>23223</v>
      </c>
      <c r="K1118" s="17" t="s">
        <v>1122</v>
      </c>
      <c r="L1118" s="20" t="n">
        <v>8042.96</v>
      </c>
      <c r="M1118" s="20" t="n">
        <v>1650</v>
      </c>
      <c r="N1118" s="20" t="n">
        <v>4149.01</v>
      </c>
      <c r="O1118" s="20" t="n">
        <v>2605.01</v>
      </c>
      <c r="P1118" s="20" t="n">
        <v>16784</v>
      </c>
      <c r="Q1118" s="20" t="n">
        <v>745</v>
      </c>
      <c r="R1118" s="20" t="n">
        <v>71</v>
      </c>
      <c r="S1118" s="20" t="n">
        <v>470</v>
      </c>
      <c r="T1118" s="20" t="n">
        <v>60823</v>
      </c>
      <c r="U1118" s="20" t="n">
        <v>35244</v>
      </c>
      <c r="V1118" s="20" t="n">
        <v>0.002</v>
      </c>
      <c r="W1118" s="20" t="n">
        <v>0</v>
      </c>
      <c r="X1118" s="20" t="n">
        <v>727</v>
      </c>
      <c r="Y1118" s="20" t="n">
        <v>0</v>
      </c>
    </row>
    <row r="1119" customFormat="false" ht="13.5" hidden="false" customHeight="false" outlineLevel="0" collapsed="false">
      <c r="A1119" s="17" t="s">
        <v>1123</v>
      </c>
      <c r="B1119" s="18" t="n">
        <f aca="false">T1119</f>
        <v>65600</v>
      </c>
      <c r="C1119" s="19" t="n">
        <f aca="false">(L1119-P1119)/T1119</f>
        <v>-0.122291158536585</v>
      </c>
      <c r="G1119" s="0" t="str">
        <f aca="false">IF(FIND(A1119,K1119),"",1)</f>
        <v/>
      </c>
      <c r="H1119" s="20" t="n">
        <v>23</v>
      </c>
      <c r="I1119" s="20" t="n">
        <v>224</v>
      </c>
      <c r="J1119" s="17" t="n">
        <f aca="false">H1119*1000+I1119</f>
        <v>23224</v>
      </c>
      <c r="K1119" s="17" t="s">
        <v>1123</v>
      </c>
      <c r="L1119" s="20" t="n">
        <v>9040.43</v>
      </c>
      <c r="M1119" s="20" t="n">
        <v>1625</v>
      </c>
      <c r="N1119" s="20" t="n">
        <v>4758</v>
      </c>
      <c r="O1119" s="20" t="n">
        <v>2463.5</v>
      </c>
      <c r="P1119" s="20" t="n">
        <v>17062.73</v>
      </c>
      <c r="Q1119" s="20" t="n">
        <v>703</v>
      </c>
      <c r="R1119" s="20" t="n">
        <v>65</v>
      </c>
      <c r="S1119" s="20" t="n">
        <v>470.32</v>
      </c>
      <c r="T1119" s="20" t="n">
        <v>65600</v>
      </c>
      <c r="U1119" s="20" t="n">
        <v>37087</v>
      </c>
      <c r="V1119" s="20" t="n">
        <v>0.003</v>
      </c>
      <c r="W1119" s="20" t="n">
        <v>0</v>
      </c>
      <c r="X1119" s="20" t="n">
        <v>899</v>
      </c>
      <c r="Y1119" s="20" t="n">
        <v>0</v>
      </c>
    </row>
    <row r="1120" customFormat="false" ht="13.5" hidden="false" customHeight="false" outlineLevel="0" collapsed="false">
      <c r="A1120" s="17" t="s">
        <v>1124</v>
      </c>
      <c r="B1120" s="18" t="n">
        <f aca="false">T1120</f>
        <v>48606</v>
      </c>
      <c r="C1120" s="19" t="n">
        <f aca="false">(L1120-P1120)/T1120</f>
        <v>-0.127134510142781</v>
      </c>
      <c r="G1120" s="0" t="str">
        <f aca="false">IF(FIND(A1120,K1120),"",1)</f>
        <v/>
      </c>
      <c r="H1120" s="20" t="n">
        <v>23</v>
      </c>
      <c r="I1120" s="20" t="n">
        <v>225</v>
      </c>
      <c r="J1120" s="17" t="n">
        <f aca="false">H1120*1000+I1120</f>
        <v>23225</v>
      </c>
      <c r="K1120" s="17" t="s">
        <v>1124</v>
      </c>
      <c r="L1120" s="20" t="n">
        <v>7188.58</v>
      </c>
      <c r="M1120" s="20" t="n">
        <v>1130</v>
      </c>
      <c r="N1120" s="20" t="n">
        <v>3131.04</v>
      </c>
      <c r="O1120" s="20" t="n">
        <v>2107.11</v>
      </c>
      <c r="P1120" s="20" t="n">
        <v>13368.08</v>
      </c>
      <c r="Q1120" s="20" t="n">
        <v>679</v>
      </c>
      <c r="R1120" s="20" t="n">
        <v>83</v>
      </c>
      <c r="S1120" s="20" t="n">
        <v>378.17</v>
      </c>
      <c r="T1120" s="20" t="n">
        <v>48606</v>
      </c>
      <c r="U1120" s="20" t="n">
        <v>28854</v>
      </c>
      <c r="V1120" s="20" t="n">
        <v>0.005</v>
      </c>
      <c r="W1120" s="20" t="n">
        <v>0</v>
      </c>
      <c r="X1120" s="20" t="n">
        <v>786</v>
      </c>
      <c r="Y1120" s="20" t="n">
        <v>3</v>
      </c>
    </row>
    <row r="1121" customFormat="false" ht="13.5" hidden="false" customHeight="false" outlineLevel="0" collapsed="false">
      <c r="A1121" s="17" t="s">
        <v>1125</v>
      </c>
      <c r="B1121" s="18" t="n">
        <f aca="false">T1121</f>
        <v>61654</v>
      </c>
      <c r="C1121" s="19" t="n">
        <f aca="false">(L1121-P1121)/T1121</f>
        <v>-0.122567554416583</v>
      </c>
      <c r="G1121" s="0" t="str">
        <f aca="false">IF(FIND(A1121,K1121),"",1)</f>
        <v/>
      </c>
      <c r="H1121" s="20" t="n">
        <v>23</v>
      </c>
      <c r="I1121" s="20" t="n">
        <v>226</v>
      </c>
      <c r="J1121" s="17" t="n">
        <f aca="false">H1121*1000+I1121</f>
        <v>23226</v>
      </c>
      <c r="K1121" s="17" t="s">
        <v>1125</v>
      </c>
      <c r="L1121" s="20" t="n">
        <v>7634.05</v>
      </c>
      <c r="M1121" s="20" t="n">
        <v>1912</v>
      </c>
      <c r="N1121" s="20" t="n">
        <v>4430.62</v>
      </c>
      <c r="O1121" s="20" t="n">
        <v>2803.38</v>
      </c>
      <c r="P1121" s="20" t="n">
        <v>15190.83</v>
      </c>
      <c r="Q1121" s="20" t="n">
        <v>598</v>
      </c>
      <c r="R1121" s="20" t="n">
        <v>80</v>
      </c>
      <c r="S1121" s="20" t="n">
        <v>488.09</v>
      </c>
      <c r="T1121" s="20" t="n">
        <v>61654</v>
      </c>
      <c r="U1121" s="20" t="n">
        <v>33925</v>
      </c>
      <c r="V1121" s="20" t="n">
        <v>0.006</v>
      </c>
      <c r="W1121" s="20" t="n">
        <v>0</v>
      </c>
      <c r="X1121" s="20" t="n">
        <v>786</v>
      </c>
      <c r="Y1121" s="20" t="n">
        <v>2</v>
      </c>
    </row>
    <row r="1122" customFormat="false" ht="13.5" hidden="false" customHeight="false" outlineLevel="0" collapsed="false">
      <c r="A1122" s="17" t="s">
        <v>1126</v>
      </c>
      <c r="B1122" s="18" t="n">
        <f aca="false">T1122</f>
        <v>30050</v>
      </c>
      <c r="C1122" s="19" t="n">
        <f aca="false">(L1122-P1122)/T1122</f>
        <v>-0.121878868552413</v>
      </c>
      <c r="G1122" s="0" t="str">
        <f aca="false">IF(FIND(A1122,K1122),"",1)</f>
        <v/>
      </c>
      <c r="H1122" s="20" t="n">
        <v>23</v>
      </c>
      <c r="I1122" s="20" t="n">
        <v>227</v>
      </c>
      <c r="J1122" s="17" t="n">
        <f aca="false">H1122*1000+I1122</f>
        <v>23227</v>
      </c>
      <c r="K1122" s="17" t="s">
        <v>1126</v>
      </c>
      <c r="L1122" s="20" t="n">
        <v>4306.49</v>
      </c>
      <c r="M1122" s="20" t="n">
        <v>535</v>
      </c>
      <c r="N1122" s="20" t="n">
        <v>2272.74</v>
      </c>
      <c r="O1122" s="20" t="n">
        <v>1145.01</v>
      </c>
      <c r="P1122" s="20" t="n">
        <v>7968.95</v>
      </c>
      <c r="Q1122" s="20" t="n">
        <v>412</v>
      </c>
      <c r="R1122" s="20" t="n">
        <v>35</v>
      </c>
      <c r="S1122" s="20" t="n">
        <v>206.78</v>
      </c>
      <c r="T1122" s="20" t="n">
        <v>30050</v>
      </c>
      <c r="U1122" s="20" t="n">
        <v>17476</v>
      </c>
      <c r="V1122" s="20" t="n">
        <v>0.005</v>
      </c>
      <c r="W1122" s="20" t="n">
        <v>0</v>
      </c>
      <c r="X1122" s="20" t="n">
        <v>593</v>
      </c>
      <c r="Y1122" s="20" t="n">
        <v>1</v>
      </c>
    </row>
    <row r="1123" customFormat="false" ht="13.5" hidden="false" customHeight="false" outlineLevel="0" collapsed="false">
      <c r="A1123" s="17" t="s">
        <v>1127</v>
      </c>
      <c r="B1123" s="18" t="n">
        <f aca="false">T1123</f>
        <v>37039</v>
      </c>
      <c r="C1123" s="19" t="n">
        <f aca="false">(L1123-P1123)/T1123</f>
        <v>-0.100027808526148</v>
      </c>
      <c r="G1123" s="0" t="str">
        <f aca="false">IF(FIND(A1123,K1123),"",1)</f>
        <v/>
      </c>
      <c r="H1123" s="20" t="n">
        <v>23</v>
      </c>
      <c r="I1123" s="20" t="n">
        <v>228</v>
      </c>
      <c r="J1123" s="17" t="n">
        <f aca="false">H1123*1000+I1123</f>
        <v>23228</v>
      </c>
      <c r="K1123" s="17" t="s">
        <v>1127</v>
      </c>
      <c r="L1123" s="20" t="n">
        <v>4342</v>
      </c>
      <c r="M1123" s="20" t="n">
        <v>847</v>
      </c>
      <c r="N1123" s="20" t="n">
        <v>2918</v>
      </c>
      <c r="O1123" s="20" t="n">
        <v>1948.05</v>
      </c>
      <c r="P1123" s="20" t="n">
        <v>8046.93</v>
      </c>
      <c r="Q1123" s="20" t="n">
        <v>397</v>
      </c>
      <c r="R1123" s="20" t="n">
        <v>50</v>
      </c>
      <c r="S1123" s="20" t="n">
        <v>273.01</v>
      </c>
      <c r="T1123" s="20" t="n">
        <v>37039</v>
      </c>
      <c r="U1123" s="20" t="n">
        <v>19335</v>
      </c>
      <c r="V1123" s="20" t="n">
        <v>0.003</v>
      </c>
      <c r="W1123" s="20" t="n">
        <v>0</v>
      </c>
      <c r="X1123" s="20" t="n">
        <v>511</v>
      </c>
      <c r="Y1123" s="20" t="n">
        <v>2</v>
      </c>
    </row>
    <row r="1124" customFormat="false" ht="13.5" hidden="false" customHeight="false" outlineLevel="0" collapsed="false">
      <c r="A1124" s="17" t="s">
        <v>1128</v>
      </c>
      <c r="B1124" s="18" t="n">
        <f aca="false">T1124</f>
        <v>52274</v>
      </c>
      <c r="C1124" s="19" t="n">
        <f aca="false">(L1124-P1124)/T1124</f>
        <v>-0.124674407927459</v>
      </c>
      <c r="G1124" s="0" t="str">
        <f aca="false">IF(FIND(A1124,K1124),"",1)</f>
        <v/>
      </c>
      <c r="H1124" s="20" t="n">
        <v>23</v>
      </c>
      <c r="I1124" s="20" t="n">
        <v>229</v>
      </c>
      <c r="J1124" s="17" t="n">
        <f aca="false">H1124*1000+I1124</f>
        <v>23229</v>
      </c>
      <c r="K1124" s="17" t="s">
        <v>1128</v>
      </c>
      <c r="L1124" s="20" t="n">
        <v>6823.64</v>
      </c>
      <c r="M1124" s="20" t="n">
        <v>1410</v>
      </c>
      <c r="N1124" s="20" t="n">
        <v>3872.26</v>
      </c>
      <c r="O1124" s="20" t="n">
        <v>2089.1</v>
      </c>
      <c r="P1124" s="20" t="n">
        <v>13340.87</v>
      </c>
      <c r="Q1124" s="20" t="n">
        <v>603</v>
      </c>
      <c r="R1124" s="20" t="n">
        <v>76</v>
      </c>
      <c r="S1124" s="20" t="n">
        <v>380.11</v>
      </c>
      <c r="T1124" s="20" t="n">
        <v>52274</v>
      </c>
      <c r="U1124" s="20" t="n">
        <v>29331</v>
      </c>
      <c r="V1124" s="20" t="n">
        <v>0.004</v>
      </c>
      <c r="W1124" s="20" t="n">
        <v>0</v>
      </c>
      <c r="X1124" s="20" t="n">
        <v>735</v>
      </c>
      <c r="Y1124" s="20" t="n">
        <v>1</v>
      </c>
    </row>
    <row r="1125" customFormat="false" ht="13.5" hidden="false" customHeight="false" outlineLevel="0" collapsed="false">
      <c r="A1125" s="17" t="s">
        <v>1129</v>
      </c>
      <c r="B1125" s="18" t="n">
        <f aca="false">T1125</f>
        <v>56827</v>
      </c>
      <c r="C1125" s="19" t="n">
        <f aca="false">(L1125-P1125)/T1125</f>
        <v>-0.114584264522146</v>
      </c>
      <c r="G1125" s="0" t="str">
        <f aca="false">IF(FIND(A1125,K1125),"",1)</f>
        <v/>
      </c>
      <c r="H1125" s="20" t="n">
        <v>23</v>
      </c>
      <c r="I1125" s="20" t="n">
        <v>230</v>
      </c>
      <c r="J1125" s="17" t="n">
        <f aca="false">H1125*1000+I1125</f>
        <v>23230</v>
      </c>
      <c r="K1125" s="17" t="s">
        <v>1129</v>
      </c>
      <c r="L1125" s="20" t="n">
        <v>8384.44</v>
      </c>
      <c r="M1125" s="20" t="n">
        <v>1719</v>
      </c>
      <c r="N1125" s="20" t="n">
        <v>3192.14</v>
      </c>
      <c r="O1125" s="20" t="n">
        <v>2468.19</v>
      </c>
      <c r="P1125" s="20" t="n">
        <v>14895.92</v>
      </c>
      <c r="Q1125" s="20" t="n">
        <v>654</v>
      </c>
      <c r="R1125" s="20" t="n">
        <v>84</v>
      </c>
      <c r="S1125" s="20" t="n">
        <v>524.29</v>
      </c>
      <c r="T1125" s="20" t="n">
        <v>56827</v>
      </c>
      <c r="U1125" s="20" t="n">
        <v>32713</v>
      </c>
      <c r="V1125" s="20" t="n">
        <v>0.006</v>
      </c>
      <c r="W1125" s="20" t="n">
        <v>0</v>
      </c>
      <c r="X1125" s="20" t="n">
        <v>789</v>
      </c>
      <c r="Y1125" s="20" t="n">
        <v>2</v>
      </c>
    </row>
    <row r="1126" customFormat="false" ht="13.5" hidden="false" customHeight="false" outlineLevel="0" collapsed="false">
      <c r="A1126" s="17" t="s">
        <v>1130</v>
      </c>
      <c r="B1126" s="18" t="n">
        <f aca="false">T1126</f>
        <v>51481</v>
      </c>
      <c r="C1126" s="19" t="n">
        <f aca="false">(L1126-P1126)/T1126</f>
        <v>-0.0175973660185311</v>
      </c>
      <c r="G1126" s="0" t="str">
        <f aca="false">IF(FIND(A1126,K1126),"",1)</f>
        <v/>
      </c>
      <c r="H1126" s="20" t="n">
        <v>23</v>
      </c>
      <c r="I1126" s="20" t="n">
        <v>231</v>
      </c>
      <c r="J1126" s="17" t="n">
        <f aca="false">H1126*1000+I1126</f>
        <v>23231</v>
      </c>
      <c r="K1126" s="17" t="s">
        <v>1130</v>
      </c>
      <c r="L1126" s="20" t="n">
        <v>11374.64</v>
      </c>
      <c r="M1126" s="20" t="n">
        <v>866</v>
      </c>
      <c r="N1126" s="20" t="n">
        <v>3137.15</v>
      </c>
      <c r="O1126" s="20" t="n">
        <v>1545.62</v>
      </c>
      <c r="P1126" s="20" t="n">
        <v>12280.57</v>
      </c>
      <c r="Q1126" s="20" t="n">
        <v>721</v>
      </c>
      <c r="R1126" s="20" t="n">
        <v>124</v>
      </c>
      <c r="S1126" s="20" t="n">
        <v>341.97</v>
      </c>
      <c r="T1126" s="20" t="n">
        <v>51481</v>
      </c>
      <c r="U1126" s="20" t="n">
        <v>32023</v>
      </c>
      <c r="V1126" s="20" t="n">
        <v>0.009</v>
      </c>
      <c r="W1126" s="20" t="n">
        <v>0</v>
      </c>
      <c r="X1126" s="20" t="n">
        <v>1631</v>
      </c>
      <c r="Y1126" s="20" t="n">
        <v>1</v>
      </c>
    </row>
    <row r="1127" customFormat="false" ht="13.5" hidden="false" customHeight="false" outlineLevel="0" collapsed="false">
      <c r="A1127" s="17" t="s">
        <v>1131</v>
      </c>
      <c r="B1127" s="18" t="n">
        <f aca="false">T1127</f>
        <v>53425</v>
      </c>
      <c r="C1127" s="19" t="n">
        <f aca="false">(L1127-P1127)/T1127</f>
        <v>-0.0624321946654188</v>
      </c>
      <c r="G1127" s="0" t="str">
        <f aca="false">IF(FIND(A1127,K1127),"",1)</f>
        <v/>
      </c>
      <c r="H1127" s="20" t="n">
        <v>23</v>
      </c>
      <c r="I1127" s="20" t="n">
        <v>232</v>
      </c>
      <c r="J1127" s="17" t="n">
        <f aca="false">H1127*1000+I1127</f>
        <v>23232</v>
      </c>
      <c r="K1127" s="17" t="s">
        <v>1131</v>
      </c>
      <c r="L1127" s="20" t="n">
        <v>8812.09</v>
      </c>
      <c r="M1127" s="20" t="n">
        <v>1194</v>
      </c>
      <c r="N1127" s="20" t="n">
        <v>4409.82</v>
      </c>
      <c r="O1127" s="20" t="n">
        <v>2320.23</v>
      </c>
      <c r="P1127" s="20" t="n">
        <v>12147.53</v>
      </c>
      <c r="Q1127" s="20" t="n">
        <v>580</v>
      </c>
      <c r="R1127" s="20" t="n">
        <v>72</v>
      </c>
      <c r="S1127" s="20" t="n">
        <v>373.25</v>
      </c>
      <c r="T1127" s="20" t="n">
        <v>53425</v>
      </c>
      <c r="U1127" s="20" t="n">
        <v>31185</v>
      </c>
      <c r="V1127" s="20" t="n">
        <v>0.014</v>
      </c>
      <c r="W1127" s="20" t="n">
        <v>0</v>
      </c>
      <c r="X1127" s="20" t="n">
        <v>1270</v>
      </c>
      <c r="Y1127" s="20" t="n">
        <v>6</v>
      </c>
    </row>
    <row r="1128" customFormat="false" ht="13.5" hidden="false" customHeight="false" outlineLevel="0" collapsed="false">
      <c r="A1128" s="17" t="s">
        <v>1132</v>
      </c>
      <c r="B1128" s="18" t="n">
        <f aca="false">T1128</f>
        <v>43661</v>
      </c>
      <c r="C1128" s="19" t="n">
        <f aca="false">(L1128-P1128)/T1128</f>
        <v>-0.108942763564737</v>
      </c>
      <c r="G1128" s="0" t="str">
        <f aca="false">IF(FIND(A1128,K1128),"",1)</f>
        <v/>
      </c>
      <c r="H1128" s="20" t="n">
        <v>23</v>
      </c>
      <c r="I1128" s="20" t="n">
        <v>233</v>
      </c>
      <c r="J1128" s="17" t="n">
        <f aca="false">H1128*1000+I1128</f>
        <v>23233</v>
      </c>
      <c r="K1128" s="17" t="s">
        <v>1132</v>
      </c>
      <c r="L1128" s="20" t="n">
        <v>5796.12</v>
      </c>
      <c r="M1128" s="20" t="n">
        <v>946</v>
      </c>
      <c r="N1128" s="20" t="n">
        <v>3956.09</v>
      </c>
      <c r="O1128" s="20" t="n">
        <v>1725.48</v>
      </c>
      <c r="P1128" s="20" t="n">
        <v>10552.67</v>
      </c>
      <c r="Q1128" s="20" t="n">
        <v>545</v>
      </c>
      <c r="R1128" s="20" t="n">
        <v>49</v>
      </c>
      <c r="S1128" s="20" t="n">
        <v>297.6</v>
      </c>
      <c r="T1128" s="20" t="n">
        <v>43661</v>
      </c>
      <c r="U1128" s="20" t="n">
        <v>24661</v>
      </c>
      <c r="V1128" s="20" t="n">
        <v>0.008</v>
      </c>
      <c r="W1128" s="20" t="n">
        <v>0</v>
      </c>
      <c r="X1128" s="20" t="n">
        <v>792</v>
      </c>
      <c r="Y1128" s="20" t="n">
        <v>1</v>
      </c>
    </row>
    <row r="1129" customFormat="false" ht="13.5" hidden="false" customHeight="false" outlineLevel="0" collapsed="false">
      <c r="A1129" s="17" t="s">
        <v>1133</v>
      </c>
      <c r="B1129" s="18" t="n">
        <f aca="false">T1129</f>
        <v>61221</v>
      </c>
      <c r="C1129" s="19" t="n">
        <f aca="false">(L1129-P1129)/T1129</f>
        <v>-0.102421554695284</v>
      </c>
      <c r="G1129" s="0" t="str">
        <f aca="false">IF(FIND(A1129,K1129),"",1)</f>
        <v/>
      </c>
      <c r="H1129" s="20" t="n">
        <v>23</v>
      </c>
      <c r="I1129" s="20" t="n">
        <v>234</v>
      </c>
      <c r="J1129" s="17" t="n">
        <f aca="false">H1129*1000+I1129</f>
        <v>23234</v>
      </c>
      <c r="K1129" s="17" t="s">
        <v>1133</v>
      </c>
      <c r="L1129" s="20" t="n">
        <v>7701.91</v>
      </c>
      <c r="M1129" s="20" t="n">
        <v>1267</v>
      </c>
      <c r="N1129" s="20" t="n">
        <v>5675.05</v>
      </c>
      <c r="O1129" s="20" t="n">
        <v>2101.99</v>
      </c>
      <c r="P1129" s="20" t="n">
        <v>13972.26</v>
      </c>
      <c r="Q1129" s="20" t="n">
        <v>709</v>
      </c>
      <c r="R1129" s="20" t="n">
        <v>74</v>
      </c>
      <c r="S1129" s="20" t="n">
        <v>396.73</v>
      </c>
      <c r="T1129" s="20" t="n">
        <v>61221</v>
      </c>
      <c r="U1129" s="20" t="n">
        <v>32858</v>
      </c>
      <c r="V1129" s="20" t="n">
        <v>0.011</v>
      </c>
      <c r="W1129" s="20" t="n">
        <v>0</v>
      </c>
      <c r="X1129" s="20" t="n">
        <v>960</v>
      </c>
      <c r="Y1129" s="20" t="n">
        <v>0</v>
      </c>
    </row>
    <row r="1130" customFormat="false" ht="13.5" hidden="false" customHeight="false" outlineLevel="0" collapsed="false">
      <c r="A1130" s="17" t="s">
        <v>1134</v>
      </c>
      <c r="B1130" s="18" t="n">
        <f aca="false">T1130</f>
        <v>33728</v>
      </c>
      <c r="C1130" s="19" t="n">
        <f aca="false">(L1130-P1130)/T1130</f>
        <v>-0.0533506285578748</v>
      </c>
      <c r="G1130" s="0" t="str">
        <f aca="false">IF(FIND(A1130,K1130),"",1)</f>
        <v/>
      </c>
      <c r="H1130" s="20" t="n">
        <v>23</v>
      </c>
      <c r="I1130" s="20" t="n">
        <v>235</v>
      </c>
      <c r="J1130" s="17" t="n">
        <f aca="false">H1130*1000+I1130</f>
        <v>23235</v>
      </c>
      <c r="K1130" s="17" t="s">
        <v>1134</v>
      </c>
      <c r="L1130" s="20" t="n">
        <v>5518.58</v>
      </c>
      <c r="M1130" s="20" t="n">
        <v>554</v>
      </c>
      <c r="N1130" s="20" t="n">
        <v>2680.02</v>
      </c>
      <c r="O1130" s="20" t="n">
        <v>1445.11</v>
      </c>
      <c r="P1130" s="20" t="n">
        <v>7317.99</v>
      </c>
      <c r="Q1130" s="20" t="n">
        <v>324</v>
      </c>
      <c r="R1130" s="20" t="n">
        <v>26</v>
      </c>
      <c r="S1130" s="20" t="n">
        <v>169.25</v>
      </c>
      <c r="T1130" s="20" t="n">
        <v>33728</v>
      </c>
      <c r="U1130" s="20" t="n">
        <v>18709</v>
      </c>
      <c r="V1130" s="20" t="n">
        <v>0.007</v>
      </c>
      <c r="W1130" s="20" t="n">
        <v>0</v>
      </c>
      <c r="X1130" s="20" t="n">
        <v>673</v>
      </c>
      <c r="Y1130" s="20" t="n">
        <v>1</v>
      </c>
    </row>
    <row r="1131" customFormat="false" ht="13.5" hidden="false" customHeight="false" outlineLevel="0" collapsed="false">
      <c r="A1131" s="17" t="s">
        <v>1135</v>
      </c>
      <c r="B1131" s="18" t="n">
        <f aca="false">T1131</f>
        <v>29870</v>
      </c>
      <c r="C1131" s="19" t="n">
        <f aca="false">(L1131-P1131)/T1131</f>
        <v>-0.130805825242718</v>
      </c>
      <c r="G1131" s="0" t="str">
        <f aca="false">IF(FIND(A1131,K1131),"",1)</f>
        <v/>
      </c>
      <c r="H1131" s="20" t="n">
        <v>23</v>
      </c>
      <c r="I1131" s="20" t="n">
        <v>302</v>
      </c>
      <c r="J1131" s="17" t="n">
        <f aca="false">H1131*1000+I1131</f>
        <v>23302</v>
      </c>
      <c r="K1131" s="17" t="s">
        <v>1135</v>
      </c>
      <c r="L1131" s="20" t="n">
        <v>4187.83</v>
      </c>
      <c r="M1131" s="20" t="n">
        <v>738</v>
      </c>
      <c r="N1131" s="20" t="n">
        <v>1915</v>
      </c>
      <c r="O1131" s="20" t="n">
        <v>1244.16</v>
      </c>
      <c r="P1131" s="20" t="n">
        <v>8095</v>
      </c>
      <c r="Q1131" s="20" t="n">
        <v>347</v>
      </c>
      <c r="R1131" s="20" t="n">
        <v>31</v>
      </c>
      <c r="S1131" s="20" t="n">
        <v>167</v>
      </c>
      <c r="T1131" s="20" t="n">
        <v>29870</v>
      </c>
      <c r="U1131" s="20" t="n">
        <v>17402</v>
      </c>
      <c r="V1131" s="20" t="n">
        <v>0.002</v>
      </c>
      <c r="W1131" s="20" t="n">
        <v>0</v>
      </c>
      <c r="X1131" s="20" t="n">
        <v>677</v>
      </c>
      <c r="Y1131" s="20" t="n">
        <v>0</v>
      </c>
    </row>
    <row r="1132" customFormat="false" ht="13.5" hidden="false" customHeight="false" outlineLevel="0" collapsed="false">
      <c r="A1132" s="17" t="s">
        <v>1136</v>
      </c>
      <c r="B1132" s="18" t="n">
        <f aca="false">T1132</f>
        <v>32276</v>
      </c>
      <c r="C1132" s="19" t="n">
        <f aca="false">(L1132-P1132)/T1132</f>
        <v>-0.107180567604412</v>
      </c>
      <c r="G1132" s="0" t="str">
        <f aca="false">IF(FIND(A1132,K1132),"",1)</f>
        <v/>
      </c>
      <c r="H1132" s="20" t="n">
        <v>23</v>
      </c>
      <c r="I1132" s="20" t="n">
        <v>304</v>
      </c>
      <c r="J1132" s="17" t="n">
        <f aca="false">H1132*1000+I1132</f>
        <v>23304</v>
      </c>
      <c r="K1132" s="17" t="s">
        <v>1136</v>
      </c>
      <c r="L1132" s="20" t="n">
        <v>4083.59</v>
      </c>
      <c r="M1132" s="20" t="n">
        <v>1120</v>
      </c>
      <c r="N1132" s="20" t="n">
        <v>1879.26</v>
      </c>
      <c r="O1132" s="20" t="n">
        <v>1206.17</v>
      </c>
      <c r="P1132" s="20" t="n">
        <v>7542.95</v>
      </c>
      <c r="Q1132" s="20" t="n">
        <v>465</v>
      </c>
      <c r="R1132" s="20" t="n">
        <v>46</v>
      </c>
      <c r="S1132" s="20" t="n">
        <v>330</v>
      </c>
      <c r="T1132" s="20" t="n">
        <v>32276</v>
      </c>
      <c r="U1132" s="20" t="n">
        <v>17098</v>
      </c>
      <c r="V1132" s="20" t="n">
        <v>0.004</v>
      </c>
      <c r="W1132" s="20" t="n">
        <v>0</v>
      </c>
      <c r="X1132" s="20" t="n">
        <v>423</v>
      </c>
      <c r="Y1132" s="20" t="n">
        <v>2</v>
      </c>
    </row>
    <row r="1133" customFormat="false" ht="13.5" hidden="false" customHeight="false" outlineLevel="0" collapsed="false">
      <c r="A1133" s="17" t="s">
        <v>1137</v>
      </c>
      <c r="B1133" s="18" t="n">
        <f aca="false">T1133</f>
        <v>10763</v>
      </c>
      <c r="C1133" s="19" t="n">
        <f aca="false">(L1133-P1133)/T1133</f>
        <v>-0.0477562018024714</v>
      </c>
      <c r="G1133" s="0" t="str">
        <f aca="false">IF(FIND(A1133,K1133),"",1)</f>
        <v/>
      </c>
      <c r="H1133" s="20" t="n">
        <v>23</v>
      </c>
      <c r="I1133" s="20" t="n">
        <v>342</v>
      </c>
      <c r="J1133" s="17" t="n">
        <f aca="false">H1133*1000+I1133</f>
        <v>23342</v>
      </c>
      <c r="K1133" s="17" t="s">
        <v>1137</v>
      </c>
      <c r="L1133" s="20" t="n">
        <v>1437</v>
      </c>
      <c r="M1133" s="20" t="n">
        <v>205</v>
      </c>
      <c r="N1133" s="20" t="n">
        <v>1074</v>
      </c>
      <c r="O1133" s="20" t="n">
        <v>438</v>
      </c>
      <c r="P1133" s="20" t="n">
        <v>1951</v>
      </c>
      <c r="Q1133" s="20" t="n">
        <v>105</v>
      </c>
      <c r="R1133" s="20" t="n">
        <v>22</v>
      </c>
      <c r="S1133" s="20" t="n">
        <v>54</v>
      </c>
      <c r="T1133" s="20" t="n">
        <v>10763</v>
      </c>
      <c r="U1133" s="20" t="n">
        <v>5463</v>
      </c>
      <c r="V1133" s="20" t="n">
        <v>0</v>
      </c>
      <c r="W1133" s="20" t="n">
        <v>0</v>
      </c>
      <c r="X1133" s="20" t="n">
        <v>177</v>
      </c>
      <c r="Y1133" s="20" t="n">
        <v>0</v>
      </c>
    </row>
    <row r="1134" customFormat="false" ht="13.5" hidden="false" customHeight="false" outlineLevel="0" collapsed="false">
      <c r="A1134" s="17" t="s">
        <v>1138</v>
      </c>
      <c r="B1134" s="18" t="n">
        <f aca="false">T1134</f>
        <v>6063</v>
      </c>
      <c r="C1134" s="19" t="n">
        <f aca="false">(L1134-P1134)/T1134</f>
        <v>-0.0769536533069438</v>
      </c>
      <c r="G1134" s="0" t="str">
        <f aca="false">IF(FIND(A1134,K1134),"",1)</f>
        <v/>
      </c>
      <c r="H1134" s="20" t="n">
        <v>23</v>
      </c>
      <c r="I1134" s="20" t="n">
        <v>345</v>
      </c>
      <c r="J1134" s="17" t="n">
        <f aca="false">H1134*1000+I1134</f>
        <v>23345</v>
      </c>
      <c r="K1134" s="17" t="s">
        <v>1138</v>
      </c>
      <c r="L1134" s="20" t="n">
        <v>939.43</v>
      </c>
      <c r="M1134" s="20" t="n">
        <v>104</v>
      </c>
      <c r="N1134" s="20" t="n">
        <v>475.5</v>
      </c>
      <c r="O1134" s="20" t="n">
        <v>207.06</v>
      </c>
      <c r="P1134" s="20" t="n">
        <v>1406</v>
      </c>
      <c r="Q1134" s="20" t="n">
        <v>70</v>
      </c>
      <c r="R1134" s="20" t="n">
        <v>3</v>
      </c>
      <c r="S1134" s="20" t="n">
        <v>44</v>
      </c>
      <c r="T1134" s="20" t="n">
        <v>6063</v>
      </c>
      <c r="U1134" s="20" t="n">
        <v>3399</v>
      </c>
      <c r="V1134" s="20" t="n">
        <v>0.001</v>
      </c>
      <c r="W1134" s="20" t="n">
        <v>0</v>
      </c>
      <c r="X1134" s="20" t="n">
        <v>150</v>
      </c>
      <c r="Y1134" s="20" t="n">
        <v>0</v>
      </c>
    </row>
    <row r="1135" customFormat="false" ht="13.5" hidden="false" customHeight="false" outlineLevel="0" collapsed="false">
      <c r="A1135" s="17" t="s">
        <v>1139</v>
      </c>
      <c r="B1135" s="18" t="n">
        <f aca="false">T1135</f>
        <v>16551</v>
      </c>
      <c r="C1135" s="19" t="n">
        <f aca="false">(L1135-P1135)/T1135</f>
        <v>-0.070178841157634</v>
      </c>
      <c r="G1135" s="0" t="str">
        <f aca="false">IF(FIND(A1135,K1135),"",1)</f>
        <v/>
      </c>
      <c r="H1135" s="20" t="n">
        <v>23</v>
      </c>
      <c r="I1135" s="20" t="n">
        <v>361</v>
      </c>
      <c r="J1135" s="17" t="n">
        <f aca="false">H1135*1000+I1135</f>
        <v>23361</v>
      </c>
      <c r="K1135" s="17" t="s">
        <v>1139</v>
      </c>
      <c r="L1135" s="20" t="n">
        <v>2710.94</v>
      </c>
      <c r="M1135" s="20" t="n">
        <v>377</v>
      </c>
      <c r="N1135" s="20" t="n">
        <v>1348.26</v>
      </c>
      <c r="O1135" s="20" t="n">
        <v>760.47</v>
      </c>
      <c r="P1135" s="20" t="n">
        <v>3872.47</v>
      </c>
      <c r="Q1135" s="20" t="n">
        <v>217</v>
      </c>
      <c r="R1135" s="20" t="n">
        <v>21</v>
      </c>
      <c r="S1135" s="20" t="n">
        <v>131.85</v>
      </c>
      <c r="T1135" s="20" t="n">
        <v>16551</v>
      </c>
      <c r="U1135" s="20" t="n">
        <v>9749</v>
      </c>
      <c r="V1135" s="20" t="n">
        <v>1</v>
      </c>
      <c r="W1135" s="20" t="n">
        <v>0</v>
      </c>
      <c r="X1135" s="20" t="n">
        <v>309</v>
      </c>
      <c r="Y1135" s="20" t="n">
        <v>0</v>
      </c>
    </row>
    <row r="1136" customFormat="false" ht="13.5" hidden="false" customHeight="false" outlineLevel="0" collapsed="false">
      <c r="A1136" s="17" t="s">
        <v>1140</v>
      </c>
      <c r="B1136" s="18" t="n">
        <f aca="false">T1136</f>
        <v>26222</v>
      </c>
      <c r="C1136" s="19" t="n">
        <f aca="false">(L1136-P1136)/T1136</f>
        <v>-0.0989905422927313</v>
      </c>
      <c r="G1136" s="0" t="str">
        <f aca="false">IF(FIND(A1136,K1136),"",1)</f>
        <v/>
      </c>
      <c r="H1136" s="20" t="n">
        <v>23</v>
      </c>
      <c r="I1136" s="20" t="n">
        <v>362</v>
      </c>
      <c r="J1136" s="17" t="n">
        <f aca="false">H1136*1000+I1136</f>
        <v>23362</v>
      </c>
      <c r="K1136" s="17" t="s">
        <v>1140</v>
      </c>
      <c r="L1136" s="20" t="n">
        <v>3624.19</v>
      </c>
      <c r="M1136" s="20" t="n">
        <v>744</v>
      </c>
      <c r="N1136" s="20" t="n">
        <v>1819.16</v>
      </c>
      <c r="O1136" s="20" t="n">
        <v>1405.29</v>
      </c>
      <c r="P1136" s="20" t="n">
        <v>6219.92</v>
      </c>
      <c r="Q1136" s="20" t="n">
        <v>315.4</v>
      </c>
      <c r="R1136" s="20" t="n">
        <v>34</v>
      </c>
      <c r="S1136" s="20" t="n">
        <v>205.02</v>
      </c>
      <c r="T1136" s="20" t="n">
        <v>26222</v>
      </c>
      <c r="U1136" s="20" t="n">
        <v>14857</v>
      </c>
      <c r="V1136" s="20" t="n">
        <v>0.004</v>
      </c>
      <c r="W1136" s="20" t="n">
        <v>0</v>
      </c>
      <c r="X1136" s="20" t="n">
        <v>490</v>
      </c>
      <c r="Y1136" s="20" t="n">
        <v>0</v>
      </c>
    </row>
    <row r="1137" customFormat="false" ht="13.5" hidden="false" customHeight="false" outlineLevel="0" collapsed="false">
      <c r="A1137" s="17" t="s">
        <v>1141</v>
      </c>
      <c r="B1137" s="18" t="n">
        <f aca="false">T1137</f>
        <v>18580</v>
      </c>
      <c r="C1137" s="19" t="n">
        <f aca="false">(L1137-P1137)/T1137</f>
        <v>-0.0988062432723358</v>
      </c>
      <c r="G1137" s="0" t="str">
        <f aca="false">IF(FIND(A1137,K1137),"",1)</f>
        <v/>
      </c>
      <c r="H1137" s="20" t="n">
        <v>23</v>
      </c>
      <c r="I1137" s="20" t="n">
        <v>421</v>
      </c>
      <c r="J1137" s="17" t="n">
        <f aca="false">H1137*1000+I1137</f>
        <v>23421</v>
      </c>
      <c r="K1137" s="17" t="s">
        <v>1141</v>
      </c>
      <c r="L1137" s="20" t="n">
        <v>2339.12</v>
      </c>
      <c r="M1137" s="20" t="n">
        <v>447</v>
      </c>
      <c r="N1137" s="20" t="n">
        <v>1758.04</v>
      </c>
      <c r="O1137" s="20" t="n">
        <v>572.12</v>
      </c>
      <c r="P1137" s="20" t="n">
        <v>4174.94</v>
      </c>
      <c r="Q1137" s="20" t="n">
        <v>225</v>
      </c>
      <c r="R1137" s="20" t="n">
        <v>21</v>
      </c>
      <c r="S1137" s="20" t="n">
        <v>134.75</v>
      </c>
      <c r="T1137" s="20" t="n">
        <v>18580</v>
      </c>
      <c r="U1137" s="20" t="n">
        <v>10116</v>
      </c>
      <c r="V1137" s="20" t="n">
        <v>0.004</v>
      </c>
      <c r="W1137" s="20" t="n">
        <v>0</v>
      </c>
      <c r="X1137" s="20" t="n">
        <v>443</v>
      </c>
      <c r="Y1137" s="20" t="n">
        <v>1</v>
      </c>
    </row>
    <row r="1138" customFormat="false" ht="13.5" hidden="false" customHeight="false" outlineLevel="0" collapsed="false">
      <c r="A1138" s="17" t="s">
        <v>1142</v>
      </c>
      <c r="B1138" s="18" t="n">
        <f aca="false">T1138</f>
        <v>19325</v>
      </c>
      <c r="C1138" s="19" t="n">
        <f aca="false">(L1138-P1138)/T1138</f>
        <v>-0.0995151358344114</v>
      </c>
      <c r="G1138" s="0" t="str">
        <f aca="false">IF(FIND(A1138,K1138),"",1)</f>
        <v/>
      </c>
      <c r="H1138" s="20" t="n">
        <v>23</v>
      </c>
      <c r="I1138" s="20" t="n">
        <v>422</v>
      </c>
      <c r="J1138" s="17" t="n">
        <f aca="false">H1138*1000+I1138</f>
        <v>23422</v>
      </c>
      <c r="K1138" s="17" t="s">
        <v>1142</v>
      </c>
      <c r="L1138" s="20" t="n">
        <v>2680.86</v>
      </c>
      <c r="M1138" s="20" t="n">
        <v>388</v>
      </c>
      <c r="N1138" s="20" t="n">
        <v>1434.09</v>
      </c>
      <c r="O1138" s="20" t="n">
        <v>696.04</v>
      </c>
      <c r="P1138" s="20" t="n">
        <v>4603.99</v>
      </c>
      <c r="Q1138" s="20" t="n">
        <v>214</v>
      </c>
      <c r="R1138" s="20" t="n">
        <v>26</v>
      </c>
      <c r="S1138" s="20" t="n">
        <v>142</v>
      </c>
      <c r="T1138" s="20" t="n">
        <v>19325</v>
      </c>
      <c r="U1138" s="20" t="n">
        <v>10512</v>
      </c>
      <c r="V1138" s="20" t="n">
        <v>0.003</v>
      </c>
      <c r="W1138" s="20" t="n">
        <v>0</v>
      </c>
      <c r="X1138" s="20" t="n">
        <v>327</v>
      </c>
      <c r="Y1138" s="20" t="n">
        <v>0</v>
      </c>
    </row>
    <row r="1139" customFormat="false" ht="13.5" hidden="false" customHeight="false" outlineLevel="0" collapsed="false">
      <c r="A1139" s="17" t="s">
        <v>1143</v>
      </c>
      <c r="B1139" s="18" t="n">
        <f aca="false">T1139</f>
        <v>29522</v>
      </c>
      <c r="C1139" s="19" t="n">
        <f aca="false">(L1139-P1139)/T1139</f>
        <v>-0.0968620012194296</v>
      </c>
      <c r="G1139" s="0" t="str">
        <f aca="false">IF(FIND(A1139,K1139),"",1)</f>
        <v/>
      </c>
      <c r="H1139" s="20" t="n">
        <v>23</v>
      </c>
      <c r="I1139" s="20" t="n">
        <v>423</v>
      </c>
      <c r="J1139" s="17" t="n">
        <f aca="false">H1139*1000+I1139</f>
        <v>23423</v>
      </c>
      <c r="K1139" s="17" t="s">
        <v>1143</v>
      </c>
      <c r="L1139" s="20" t="n">
        <v>3500.29</v>
      </c>
      <c r="M1139" s="20" t="n">
        <v>597</v>
      </c>
      <c r="N1139" s="20" t="n">
        <v>2525.71</v>
      </c>
      <c r="O1139" s="20" t="n">
        <v>1253.34</v>
      </c>
      <c r="P1139" s="20" t="n">
        <v>6359.85</v>
      </c>
      <c r="Q1139" s="20" t="n">
        <v>316</v>
      </c>
      <c r="R1139" s="20" t="n">
        <v>47</v>
      </c>
      <c r="S1139" s="20" t="n">
        <v>181.78</v>
      </c>
      <c r="T1139" s="20" t="n">
        <v>29522</v>
      </c>
      <c r="U1139" s="20" t="n">
        <v>15158</v>
      </c>
      <c r="V1139" s="20" t="n">
        <v>0.007</v>
      </c>
      <c r="W1139" s="20" t="n">
        <v>0</v>
      </c>
      <c r="X1139" s="20" t="n">
        <v>375</v>
      </c>
      <c r="Y1139" s="20" t="n">
        <v>2</v>
      </c>
    </row>
    <row r="1140" customFormat="false" ht="13.5" hidden="false" customHeight="false" outlineLevel="0" collapsed="false">
      <c r="A1140" s="17" t="s">
        <v>1144</v>
      </c>
      <c r="B1140" s="18" t="n">
        <f aca="false">T1140</f>
        <v>21879</v>
      </c>
      <c r="C1140" s="19" t="n">
        <f aca="false">(L1140-P1140)/T1140</f>
        <v>-0.0878166278166278</v>
      </c>
      <c r="G1140" s="0" t="str">
        <f aca="false">IF(FIND(A1140,K1140),"",1)</f>
        <v/>
      </c>
      <c r="H1140" s="20" t="n">
        <v>23</v>
      </c>
      <c r="I1140" s="20" t="n">
        <v>424</v>
      </c>
      <c r="J1140" s="17" t="n">
        <f aca="false">H1140*1000+I1140</f>
        <v>23424</v>
      </c>
      <c r="K1140" s="17" t="s">
        <v>1144</v>
      </c>
      <c r="L1140" s="20" t="n">
        <v>2407.66</v>
      </c>
      <c r="M1140" s="20" t="n">
        <v>414</v>
      </c>
      <c r="N1140" s="20" t="n">
        <v>1931.33</v>
      </c>
      <c r="O1140" s="20" t="n">
        <v>687</v>
      </c>
      <c r="P1140" s="20" t="n">
        <v>4329</v>
      </c>
      <c r="Q1140" s="20" t="n">
        <v>232</v>
      </c>
      <c r="R1140" s="20" t="n">
        <v>23</v>
      </c>
      <c r="S1140" s="20" t="n">
        <v>132</v>
      </c>
      <c r="T1140" s="20" t="n">
        <v>21879</v>
      </c>
      <c r="U1140" s="20" t="n">
        <v>10450</v>
      </c>
      <c r="V1140" s="20" t="n">
        <v>0.001</v>
      </c>
      <c r="W1140" s="20" t="n">
        <v>0</v>
      </c>
      <c r="X1140" s="20" t="n">
        <v>294</v>
      </c>
      <c r="Y1140" s="20" t="n">
        <v>0</v>
      </c>
    </row>
    <row r="1141" customFormat="false" ht="13.5" hidden="false" customHeight="false" outlineLevel="0" collapsed="false">
      <c r="A1141" s="17" t="s">
        <v>1145</v>
      </c>
      <c r="B1141" s="18" t="n">
        <f aca="false">T1141</f>
        <v>29037</v>
      </c>
      <c r="C1141" s="19" t="n">
        <f aca="false">(L1141-P1141)/T1141</f>
        <v>-0.0997895788132383</v>
      </c>
      <c r="G1141" s="0" t="str">
        <f aca="false">IF(FIND(A1141,K1141),"",1)</f>
        <v/>
      </c>
      <c r="H1141" s="20" t="n">
        <v>23</v>
      </c>
      <c r="I1141" s="20" t="n">
        <v>425</v>
      </c>
      <c r="J1141" s="17" t="n">
        <f aca="false">H1141*1000+I1141</f>
        <v>23425</v>
      </c>
      <c r="K1141" s="17" t="s">
        <v>1145</v>
      </c>
      <c r="L1141" s="20" t="n">
        <v>3717.44</v>
      </c>
      <c r="M1141" s="20" t="n">
        <v>586</v>
      </c>
      <c r="N1141" s="20" t="n">
        <v>2358.03</v>
      </c>
      <c r="O1141" s="20" t="n">
        <v>1053.03</v>
      </c>
      <c r="P1141" s="20" t="n">
        <v>6615.03</v>
      </c>
      <c r="Q1141" s="20" t="n">
        <v>261</v>
      </c>
      <c r="R1141" s="20" t="n">
        <v>27</v>
      </c>
      <c r="S1141" s="20" t="n">
        <v>189.45</v>
      </c>
      <c r="T1141" s="20" t="n">
        <v>29037</v>
      </c>
      <c r="U1141" s="20" t="n">
        <v>15332</v>
      </c>
      <c r="V1141" s="20" t="n">
        <v>0.007</v>
      </c>
      <c r="W1141" s="20" t="n">
        <v>0</v>
      </c>
      <c r="X1141" s="20" t="n">
        <v>524</v>
      </c>
      <c r="Y1141" s="20" t="n">
        <v>1</v>
      </c>
    </row>
    <row r="1142" customFormat="false" ht="13.5" hidden="false" customHeight="false" outlineLevel="0" collapsed="false">
      <c r="A1142" s="17" t="s">
        <v>1146</v>
      </c>
      <c r="B1142" s="18" t="n">
        <f aca="false">T1142</f>
        <v>3672</v>
      </c>
      <c r="C1142" s="19" t="n">
        <f aca="false">(L1142-P1142)/T1142</f>
        <v>0.103630174291939</v>
      </c>
      <c r="G1142" s="0" t="str">
        <f aca="false">IF(FIND(A1142,K1142),"",1)</f>
        <v/>
      </c>
      <c r="H1142" s="20" t="n">
        <v>23</v>
      </c>
      <c r="I1142" s="20" t="n">
        <v>427</v>
      </c>
      <c r="J1142" s="17" t="n">
        <f aca="false">H1142*1000+I1142</f>
        <v>23427</v>
      </c>
      <c r="K1142" s="17" t="s">
        <v>1146</v>
      </c>
      <c r="L1142" s="20" t="n">
        <v>1079.58</v>
      </c>
      <c r="M1142" s="20" t="n">
        <v>49</v>
      </c>
      <c r="N1142" s="20" t="n">
        <v>258</v>
      </c>
      <c r="O1142" s="20" t="n">
        <v>91.24</v>
      </c>
      <c r="P1142" s="20" t="n">
        <v>699.05</v>
      </c>
      <c r="Q1142" s="20" t="n">
        <v>57</v>
      </c>
      <c r="R1142" s="20" t="n">
        <v>7</v>
      </c>
      <c r="S1142" s="20" t="n">
        <v>19.11</v>
      </c>
      <c r="T1142" s="20" t="n">
        <v>3672</v>
      </c>
      <c r="U1142" s="20" t="n">
        <v>2430</v>
      </c>
      <c r="V1142" s="20" t="n">
        <v>0.002</v>
      </c>
      <c r="W1142" s="20" t="n">
        <v>1</v>
      </c>
      <c r="X1142" s="20" t="n">
        <v>169</v>
      </c>
      <c r="Y1142" s="20" t="n">
        <v>0</v>
      </c>
    </row>
    <row r="1143" customFormat="false" ht="13.5" hidden="false" customHeight="false" outlineLevel="0" collapsed="false">
      <c r="A1143" s="17" t="s">
        <v>1147</v>
      </c>
      <c r="B1143" s="18" t="n">
        <f aca="false">T1143</f>
        <v>19633</v>
      </c>
      <c r="C1143" s="19" t="n">
        <f aca="false">(L1143-P1143)/T1143</f>
        <v>-0.0834054907553609</v>
      </c>
      <c r="G1143" s="0" t="str">
        <f aca="false">IF(FIND(A1143,K1143),"",1)</f>
        <v/>
      </c>
      <c r="H1143" s="20" t="n">
        <v>23</v>
      </c>
      <c r="I1143" s="20" t="n">
        <v>441</v>
      </c>
      <c r="J1143" s="17" t="n">
        <f aca="false">H1143*1000+I1143</f>
        <v>23441</v>
      </c>
      <c r="K1143" s="17" t="s">
        <v>1147</v>
      </c>
      <c r="L1143" s="20" t="n">
        <v>3296.51</v>
      </c>
      <c r="M1143" s="20" t="n">
        <v>595</v>
      </c>
      <c r="N1143" s="20" t="n">
        <v>1468</v>
      </c>
      <c r="O1143" s="20" t="n">
        <v>990.99</v>
      </c>
      <c r="P1143" s="20" t="n">
        <v>4934.01</v>
      </c>
      <c r="Q1143" s="20" t="n">
        <v>231</v>
      </c>
      <c r="R1143" s="20" t="n">
        <v>27</v>
      </c>
      <c r="S1143" s="20" t="n">
        <v>144.46</v>
      </c>
      <c r="T1143" s="20" t="n">
        <v>19633</v>
      </c>
      <c r="U1143" s="20" t="n">
        <v>12177</v>
      </c>
      <c r="V1143" s="20" t="n">
        <v>0.004</v>
      </c>
      <c r="W1143" s="20" t="n">
        <v>0</v>
      </c>
      <c r="X1143" s="20" t="n">
        <v>489</v>
      </c>
      <c r="Y1143" s="20" t="n">
        <v>1</v>
      </c>
    </row>
    <row r="1144" customFormat="false" ht="13.5" hidden="false" customHeight="false" outlineLevel="0" collapsed="false">
      <c r="A1144" s="17" t="s">
        <v>1148</v>
      </c>
      <c r="B1144" s="18" t="n">
        <f aca="false">T1144</f>
        <v>36859</v>
      </c>
      <c r="C1144" s="19" t="n">
        <f aca="false">(L1144-P1144)/T1144</f>
        <v>-0.127937817086736</v>
      </c>
      <c r="G1144" s="0" t="str">
        <f aca="false">IF(FIND(A1144,K1144),"",1)</f>
        <v/>
      </c>
      <c r="H1144" s="20" t="n">
        <v>23</v>
      </c>
      <c r="I1144" s="20" t="n">
        <v>442</v>
      </c>
      <c r="J1144" s="17" t="n">
        <f aca="false">H1144*1000+I1144</f>
        <v>23442</v>
      </c>
      <c r="K1144" s="17" t="s">
        <v>1148</v>
      </c>
      <c r="L1144" s="20" t="n">
        <v>5165.2</v>
      </c>
      <c r="M1144" s="20" t="n">
        <v>863</v>
      </c>
      <c r="N1144" s="20" t="n">
        <v>2903.07</v>
      </c>
      <c r="O1144" s="20" t="n">
        <v>1396.07</v>
      </c>
      <c r="P1144" s="20" t="n">
        <v>9880.86</v>
      </c>
      <c r="Q1144" s="20" t="n">
        <v>466</v>
      </c>
      <c r="R1144" s="20" t="n">
        <v>64</v>
      </c>
      <c r="S1144" s="20" t="n">
        <v>262.78</v>
      </c>
      <c r="T1144" s="20" t="n">
        <v>36859</v>
      </c>
      <c r="U1144" s="20" t="n">
        <v>21707</v>
      </c>
      <c r="V1144" s="20" t="n">
        <v>0.004</v>
      </c>
      <c r="W1144" s="20" t="n">
        <v>0</v>
      </c>
      <c r="X1144" s="20" t="n">
        <v>705</v>
      </c>
      <c r="Y1144" s="20" t="n">
        <v>1</v>
      </c>
    </row>
    <row r="1145" customFormat="false" ht="13.5" hidden="false" customHeight="false" outlineLevel="0" collapsed="false">
      <c r="A1145" s="17" t="s">
        <v>1149</v>
      </c>
      <c r="B1145" s="18" t="n">
        <f aca="false">T1145</f>
        <v>18375</v>
      </c>
      <c r="C1145" s="19" t="n">
        <f aca="false">(L1145-P1145)/T1145</f>
        <v>0.0761311564625851</v>
      </c>
      <c r="G1145" s="0" t="str">
        <f aca="false">IF(FIND(A1145,K1145),"",1)</f>
        <v/>
      </c>
      <c r="H1145" s="20" t="n">
        <v>23</v>
      </c>
      <c r="I1145" s="20" t="n">
        <v>445</v>
      </c>
      <c r="J1145" s="17" t="n">
        <f aca="false">H1145*1000+I1145</f>
        <v>23445</v>
      </c>
      <c r="K1145" s="17" t="s">
        <v>1149</v>
      </c>
      <c r="L1145" s="20" t="n">
        <v>4336.84</v>
      </c>
      <c r="M1145" s="20" t="n">
        <v>238</v>
      </c>
      <c r="N1145" s="20" t="n">
        <v>1027.07</v>
      </c>
      <c r="O1145" s="20" t="n">
        <v>527.07</v>
      </c>
      <c r="P1145" s="20" t="n">
        <v>2937.93</v>
      </c>
      <c r="Q1145" s="20" t="n">
        <v>169</v>
      </c>
      <c r="R1145" s="20" t="n">
        <v>11</v>
      </c>
      <c r="S1145" s="20" t="n">
        <v>124.06</v>
      </c>
      <c r="T1145" s="20" t="n">
        <v>18375</v>
      </c>
      <c r="U1145" s="20" t="n">
        <v>9788</v>
      </c>
      <c r="V1145" s="20" t="n">
        <v>0.004</v>
      </c>
      <c r="W1145" s="20" t="n">
        <v>0</v>
      </c>
      <c r="X1145" s="20" t="n">
        <v>417</v>
      </c>
      <c r="Y1145" s="20" t="n">
        <v>0</v>
      </c>
    </row>
    <row r="1146" customFormat="false" ht="13.5" hidden="false" customHeight="false" outlineLevel="0" collapsed="false">
      <c r="A1146" s="17" t="s">
        <v>1150</v>
      </c>
      <c r="B1146" s="18" t="n">
        <f aca="false">T1146</f>
        <v>19185</v>
      </c>
      <c r="C1146" s="19" t="n">
        <f aca="false">(L1146-P1146)/T1146</f>
        <v>-0.0280125097732604</v>
      </c>
      <c r="G1146" s="0" t="str">
        <f aca="false">IF(FIND(A1146,K1146),"",1)</f>
        <v/>
      </c>
      <c r="H1146" s="20" t="n">
        <v>23</v>
      </c>
      <c r="I1146" s="20" t="n">
        <v>446</v>
      </c>
      <c r="J1146" s="17" t="n">
        <f aca="false">H1146*1000+I1146</f>
        <v>23446</v>
      </c>
      <c r="K1146" s="17" t="s">
        <v>1150</v>
      </c>
      <c r="L1146" s="20" t="n">
        <v>3401.52</v>
      </c>
      <c r="M1146" s="20" t="n">
        <v>444</v>
      </c>
      <c r="N1146" s="20" t="n">
        <v>1310.06</v>
      </c>
      <c r="O1146" s="20" t="n">
        <v>763.08</v>
      </c>
      <c r="P1146" s="20" t="n">
        <v>3938.94</v>
      </c>
      <c r="Q1146" s="20" t="n">
        <v>197</v>
      </c>
      <c r="R1146" s="20" t="n">
        <v>31</v>
      </c>
      <c r="S1146" s="20" t="n">
        <v>143.38</v>
      </c>
      <c r="T1146" s="20" t="n">
        <v>19185</v>
      </c>
      <c r="U1146" s="20" t="n">
        <v>10566</v>
      </c>
      <c r="V1146" s="20" t="n">
        <v>0.004</v>
      </c>
      <c r="W1146" s="20" t="n">
        <v>0</v>
      </c>
      <c r="X1146" s="20" t="n">
        <v>336</v>
      </c>
      <c r="Y1146" s="20" t="n">
        <v>1</v>
      </c>
    </row>
    <row r="1147" customFormat="false" ht="13.5" hidden="false" customHeight="false" outlineLevel="0" collapsed="false">
      <c r="A1147" s="17" t="s">
        <v>1151</v>
      </c>
      <c r="B1147" s="18" t="n">
        <f aca="false">T1147</f>
        <v>31721</v>
      </c>
      <c r="C1147" s="19" t="n">
        <f aca="false">(L1147-P1147)/T1147</f>
        <v>-0.0962406607610101</v>
      </c>
      <c r="G1147" s="0" t="str">
        <f aca="false">IF(FIND(A1147,K1147),"",1)</f>
        <v/>
      </c>
      <c r="H1147" s="20" t="n">
        <v>23</v>
      </c>
      <c r="I1147" s="20" t="n">
        <v>447</v>
      </c>
      <c r="J1147" s="17" t="n">
        <f aca="false">H1147*1000+I1147</f>
        <v>23447</v>
      </c>
      <c r="K1147" s="17" t="s">
        <v>1151</v>
      </c>
      <c r="L1147" s="20" t="n">
        <v>4001.94</v>
      </c>
      <c r="M1147" s="20" t="n">
        <v>762</v>
      </c>
      <c r="N1147" s="20" t="n">
        <v>2655</v>
      </c>
      <c r="O1147" s="20" t="n">
        <v>1131.25</v>
      </c>
      <c r="P1147" s="20" t="n">
        <v>7054.79</v>
      </c>
      <c r="Q1147" s="20" t="n">
        <v>416</v>
      </c>
      <c r="R1147" s="20" t="n">
        <v>39</v>
      </c>
      <c r="S1147" s="20" t="n">
        <v>211</v>
      </c>
      <c r="T1147" s="20" t="n">
        <v>31721</v>
      </c>
      <c r="U1147" s="20" t="n">
        <v>16798</v>
      </c>
      <c r="V1147" s="20" t="n">
        <v>0.002</v>
      </c>
      <c r="W1147" s="20" t="n">
        <v>0</v>
      </c>
      <c r="X1147" s="20" t="n">
        <v>526</v>
      </c>
      <c r="Y1147" s="20" t="n">
        <v>1</v>
      </c>
    </row>
    <row r="1148" customFormat="false" ht="13.5" hidden="false" customHeight="false" outlineLevel="0" collapsed="false">
      <c r="A1148" s="17" t="s">
        <v>1152</v>
      </c>
      <c r="B1148" s="18" t="n">
        <f aca="false">T1148</f>
        <v>19414</v>
      </c>
      <c r="C1148" s="19" t="n">
        <f aca="false">(L1148-P1148)/T1148</f>
        <v>-0.0272288039559081</v>
      </c>
      <c r="G1148" s="0" t="str">
        <f aca="false">IF(FIND(A1148,K1148),"",1)</f>
        <v/>
      </c>
      <c r="H1148" s="20" t="n">
        <v>23</v>
      </c>
      <c r="I1148" s="20" t="n">
        <v>481</v>
      </c>
      <c r="J1148" s="17" t="n">
        <f aca="false">H1148*1000+I1148</f>
        <v>23481</v>
      </c>
      <c r="K1148" s="17" t="s">
        <v>1152</v>
      </c>
      <c r="L1148" s="20" t="n">
        <v>4076.31</v>
      </c>
      <c r="M1148" s="20" t="n">
        <v>311</v>
      </c>
      <c r="N1148" s="20" t="n">
        <v>1313.05</v>
      </c>
      <c r="O1148" s="20" t="n">
        <v>658.99</v>
      </c>
      <c r="P1148" s="20" t="n">
        <v>4604.93</v>
      </c>
      <c r="Q1148" s="20" t="n">
        <v>291</v>
      </c>
      <c r="R1148" s="20" t="n">
        <v>27</v>
      </c>
      <c r="S1148" s="20" t="n">
        <v>117.69</v>
      </c>
      <c r="T1148" s="20" t="n">
        <v>19414</v>
      </c>
      <c r="U1148" s="20" t="n">
        <v>11814</v>
      </c>
      <c r="V1148" s="20" t="n">
        <v>0.005</v>
      </c>
      <c r="W1148" s="20" t="n">
        <v>0</v>
      </c>
      <c r="X1148" s="20" t="n">
        <v>414</v>
      </c>
      <c r="Y1148" s="20" t="n">
        <v>0</v>
      </c>
    </row>
    <row r="1149" customFormat="false" ht="13.5" hidden="false" customHeight="false" outlineLevel="0" collapsed="false">
      <c r="A1149" s="17" t="s">
        <v>1153</v>
      </c>
      <c r="B1149" s="18" t="n">
        <f aca="false">T1149</f>
        <v>17750</v>
      </c>
      <c r="C1149" s="19" t="n">
        <f aca="false">(L1149-P1149)/T1149</f>
        <v>-0.0139887323943662</v>
      </c>
      <c r="G1149" s="0" t="str">
        <f aca="false">IF(FIND(A1149,K1149),"",1)</f>
        <v/>
      </c>
      <c r="H1149" s="20" t="n">
        <v>23</v>
      </c>
      <c r="I1149" s="20" t="n">
        <v>482</v>
      </c>
      <c r="J1149" s="17" t="n">
        <f aca="false">H1149*1000+I1149</f>
        <v>23482</v>
      </c>
      <c r="K1149" s="17" t="s">
        <v>1153</v>
      </c>
      <c r="L1149" s="20" t="n">
        <v>4123.11</v>
      </c>
      <c r="M1149" s="20" t="n">
        <v>309</v>
      </c>
      <c r="N1149" s="20" t="n">
        <v>1060</v>
      </c>
      <c r="O1149" s="20" t="n">
        <v>644.39</v>
      </c>
      <c r="P1149" s="20" t="n">
        <v>4371.41</v>
      </c>
      <c r="Q1149" s="20" t="n">
        <v>244</v>
      </c>
      <c r="R1149" s="20" t="n">
        <v>25</v>
      </c>
      <c r="S1149" s="20" t="n">
        <v>133.07</v>
      </c>
      <c r="T1149" s="20" t="n">
        <v>17750</v>
      </c>
      <c r="U1149" s="20" t="n">
        <v>11422</v>
      </c>
      <c r="V1149" s="20" t="n">
        <v>0.003</v>
      </c>
      <c r="W1149" s="20" t="n">
        <v>0</v>
      </c>
      <c r="X1149" s="20" t="n">
        <v>509</v>
      </c>
      <c r="Y1149" s="20" t="n">
        <v>3</v>
      </c>
    </row>
    <row r="1150" customFormat="false" ht="13.5" hidden="false" customHeight="false" outlineLevel="0" collapsed="false">
      <c r="A1150" s="17" t="s">
        <v>1154</v>
      </c>
      <c r="B1150" s="18" t="n">
        <f aca="false">T1150</f>
        <v>10516</v>
      </c>
      <c r="C1150" s="19" t="n">
        <f aca="false">(L1150-P1150)/T1150</f>
        <v>-0.0223554583491822</v>
      </c>
      <c r="G1150" s="0" t="str">
        <f aca="false">IF(FIND(A1150,K1150),"",1)</f>
        <v/>
      </c>
      <c r="H1150" s="20" t="n">
        <v>23</v>
      </c>
      <c r="I1150" s="20" t="n">
        <v>483</v>
      </c>
      <c r="J1150" s="17" t="n">
        <f aca="false">H1150*1000+I1150</f>
        <v>23483</v>
      </c>
      <c r="K1150" s="17" t="s">
        <v>1154</v>
      </c>
      <c r="L1150" s="20" t="n">
        <v>2224.9</v>
      </c>
      <c r="M1150" s="20" t="n">
        <v>229</v>
      </c>
      <c r="N1150" s="20" t="n">
        <v>1200.04</v>
      </c>
      <c r="O1150" s="20" t="n">
        <v>398.04</v>
      </c>
      <c r="P1150" s="20" t="n">
        <v>2459.99</v>
      </c>
      <c r="Q1150" s="20" t="n">
        <v>151</v>
      </c>
      <c r="R1150" s="20" t="n">
        <v>14</v>
      </c>
      <c r="S1150" s="20" t="n">
        <v>98</v>
      </c>
      <c r="T1150" s="20" t="n">
        <v>10516</v>
      </c>
      <c r="U1150" s="20" t="n">
        <v>7146</v>
      </c>
      <c r="V1150" s="20" t="n">
        <v>0.004</v>
      </c>
      <c r="W1150" s="20" t="n">
        <v>0</v>
      </c>
      <c r="X1150" s="20" t="n">
        <v>371</v>
      </c>
      <c r="Y1150" s="20" t="n">
        <v>0</v>
      </c>
    </row>
    <row r="1151" customFormat="false" ht="13.5" hidden="false" customHeight="false" outlineLevel="0" collapsed="false">
      <c r="A1151" s="17" t="s">
        <v>1155</v>
      </c>
      <c r="B1151" s="18" t="n">
        <f aca="false">T1151</f>
        <v>26410</v>
      </c>
      <c r="C1151" s="19" t="n">
        <f aca="false">(L1151-P1151)/T1151</f>
        <v>-0.088970465732677</v>
      </c>
      <c r="G1151" s="0" t="str">
        <f aca="false">IF(FIND(A1151,K1151),"",1)</f>
        <v/>
      </c>
      <c r="H1151" s="20" t="n">
        <v>23</v>
      </c>
      <c r="I1151" s="20" t="n">
        <v>501</v>
      </c>
      <c r="J1151" s="17" t="n">
        <f aca="false">H1151*1000+I1151</f>
        <v>23501</v>
      </c>
      <c r="K1151" s="17" t="s">
        <v>1155</v>
      </c>
      <c r="L1151" s="20" t="n">
        <v>4984.25</v>
      </c>
      <c r="M1151" s="20" t="n">
        <v>566</v>
      </c>
      <c r="N1151" s="20" t="n">
        <v>2106.03</v>
      </c>
      <c r="O1151" s="20" t="n">
        <v>966.06</v>
      </c>
      <c r="P1151" s="20" t="n">
        <v>7333.96</v>
      </c>
      <c r="Q1151" s="20" t="n">
        <v>391</v>
      </c>
      <c r="R1151" s="20" t="n">
        <v>59</v>
      </c>
      <c r="S1151" s="20" t="n">
        <v>215.67</v>
      </c>
      <c r="T1151" s="20" t="n">
        <v>26410</v>
      </c>
      <c r="U1151" s="20" t="n">
        <v>17373</v>
      </c>
      <c r="V1151" s="20" t="n">
        <v>0.006</v>
      </c>
      <c r="W1151" s="20" t="n">
        <v>0</v>
      </c>
      <c r="X1151" s="20" t="n">
        <v>751</v>
      </c>
      <c r="Y1151" s="20" t="n">
        <v>0</v>
      </c>
    </row>
    <row r="1152" customFormat="false" ht="13.5" hidden="false" customHeight="false" outlineLevel="0" collapsed="false">
      <c r="A1152" s="17" t="s">
        <v>1156</v>
      </c>
      <c r="B1152" s="18" t="n">
        <f aca="false">T1152</f>
        <v>38143</v>
      </c>
      <c r="C1152" s="19" t="n">
        <f aca="false">(L1152-P1152)/T1152</f>
        <v>-0.155609679364497</v>
      </c>
      <c r="G1152" s="0" t="str">
        <f aca="false">IF(FIND(A1152,K1152),"",1)</f>
        <v/>
      </c>
      <c r="H1152" s="20" t="n">
        <v>23</v>
      </c>
      <c r="I1152" s="20" t="n">
        <v>521</v>
      </c>
      <c r="J1152" s="17" t="n">
        <f aca="false">H1152*1000+I1152</f>
        <v>23521</v>
      </c>
      <c r="K1152" s="17" t="s">
        <v>1156</v>
      </c>
      <c r="L1152" s="20" t="n">
        <v>6265.56</v>
      </c>
      <c r="M1152" s="20" t="n">
        <v>913</v>
      </c>
      <c r="N1152" s="20" t="n">
        <v>2426.49</v>
      </c>
      <c r="O1152" s="20" t="n">
        <v>1126.32</v>
      </c>
      <c r="P1152" s="20" t="n">
        <v>12200.98</v>
      </c>
      <c r="Q1152" s="20" t="n">
        <v>576</v>
      </c>
      <c r="R1152" s="20" t="n">
        <v>68</v>
      </c>
      <c r="S1152" s="20" t="n">
        <v>396.62</v>
      </c>
      <c r="T1152" s="20" t="n">
        <v>38143</v>
      </c>
      <c r="U1152" s="20" t="n">
        <v>24807</v>
      </c>
      <c r="V1152" s="20" t="n">
        <v>0.007</v>
      </c>
      <c r="W1152" s="20" t="n">
        <v>0</v>
      </c>
      <c r="X1152" s="20" t="n">
        <v>834</v>
      </c>
      <c r="Y1152" s="20" t="n">
        <v>0</v>
      </c>
    </row>
    <row r="1153" customFormat="false" ht="13.5" hidden="false" customHeight="false" outlineLevel="0" collapsed="false">
      <c r="A1153" s="17" t="s">
        <v>1157</v>
      </c>
      <c r="B1153" s="18" t="n">
        <f aca="false">T1153</f>
        <v>5805</v>
      </c>
      <c r="C1153" s="19" t="n">
        <f aca="false">(L1153-P1153)/T1153</f>
        <v>-0.00103359173126615</v>
      </c>
      <c r="G1153" s="0" t="str">
        <f aca="false">IF(FIND(A1153,K1153),"",1)</f>
        <v/>
      </c>
      <c r="H1153" s="20" t="n">
        <v>23</v>
      </c>
      <c r="I1153" s="20" t="n">
        <v>561</v>
      </c>
      <c r="J1153" s="17" t="n">
        <f aca="false">H1153*1000+I1153</f>
        <v>23561</v>
      </c>
      <c r="K1153" s="17" t="s">
        <v>1157</v>
      </c>
      <c r="L1153" s="20" t="n">
        <v>1556.5</v>
      </c>
      <c r="M1153" s="20" t="n">
        <v>109</v>
      </c>
      <c r="N1153" s="20" t="n">
        <v>546</v>
      </c>
      <c r="O1153" s="20" t="n">
        <v>242</v>
      </c>
      <c r="P1153" s="20" t="n">
        <v>1562.5</v>
      </c>
      <c r="Q1153" s="20" t="n">
        <v>53</v>
      </c>
      <c r="R1153" s="20" t="n">
        <v>6</v>
      </c>
      <c r="S1153" s="20" t="n">
        <v>31</v>
      </c>
      <c r="T1153" s="20" t="n">
        <v>5805</v>
      </c>
      <c r="U1153" s="20" t="n">
        <v>4532</v>
      </c>
      <c r="V1153" s="20" t="n">
        <v>0</v>
      </c>
      <c r="W1153" s="20" t="n">
        <v>0</v>
      </c>
      <c r="X1153" s="20" t="n">
        <v>426</v>
      </c>
      <c r="Y1153" s="20" t="n">
        <v>0</v>
      </c>
    </row>
    <row r="1154" customFormat="false" ht="13.5" hidden="false" customHeight="false" outlineLevel="0" collapsed="false">
      <c r="A1154" s="17" t="s">
        <v>1158</v>
      </c>
      <c r="B1154" s="18" t="n">
        <f aca="false">T1154</f>
        <v>4020</v>
      </c>
      <c r="C1154" s="19" t="n">
        <f aca="false">(L1154-P1154)/T1154</f>
        <v>0.0806094527363184</v>
      </c>
      <c r="G1154" s="0" t="str">
        <f aca="false">IF(FIND(A1154,K1154),"",1)</f>
        <v/>
      </c>
      <c r="H1154" s="20" t="n">
        <v>23</v>
      </c>
      <c r="I1154" s="20" t="n">
        <v>562</v>
      </c>
      <c r="J1154" s="17" t="n">
        <f aca="false">H1154*1000+I1154</f>
        <v>23562</v>
      </c>
      <c r="K1154" s="17" t="s">
        <v>1158</v>
      </c>
      <c r="L1154" s="20" t="n">
        <v>1252.9</v>
      </c>
      <c r="M1154" s="20" t="n">
        <v>75</v>
      </c>
      <c r="N1154" s="20" t="n">
        <v>405</v>
      </c>
      <c r="O1154" s="20" t="n">
        <v>152.09</v>
      </c>
      <c r="P1154" s="20" t="n">
        <v>928.85</v>
      </c>
      <c r="Q1154" s="20" t="n">
        <v>38</v>
      </c>
      <c r="R1154" s="20" t="n">
        <v>3</v>
      </c>
      <c r="S1154" s="20" t="n">
        <v>17.15</v>
      </c>
      <c r="T1154" s="20" t="n">
        <v>4020</v>
      </c>
      <c r="U1154" s="20" t="n">
        <v>3060</v>
      </c>
      <c r="V1154" s="20" t="n">
        <v>0.001</v>
      </c>
      <c r="W1154" s="20" t="n">
        <v>0</v>
      </c>
      <c r="X1154" s="20" t="n">
        <v>187</v>
      </c>
      <c r="Y1154" s="20" t="n">
        <v>1</v>
      </c>
    </row>
    <row r="1155" customFormat="false" ht="13.5" hidden="false" customHeight="false" outlineLevel="0" collapsed="false">
      <c r="A1155" s="17" t="s">
        <v>1159</v>
      </c>
      <c r="B1155" s="18" t="n">
        <f aca="false">T1155</f>
        <v>1430</v>
      </c>
      <c r="C1155" s="19" t="n">
        <f aca="false">(L1155-P1155)/T1155</f>
        <v>0.159615384615385</v>
      </c>
      <c r="G1155" s="0" t="str">
        <f aca="false">IF(FIND(A1155,K1155),"",1)</f>
        <v/>
      </c>
      <c r="H1155" s="20" t="n">
        <v>23</v>
      </c>
      <c r="I1155" s="20" t="n">
        <v>563</v>
      </c>
      <c r="J1155" s="17" t="n">
        <f aca="false">H1155*1000+I1155</f>
        <v>23563</v>
      </c>
      <c r="K1155" s="17" t="s">
        <v>1159</v>
      </c>
      <c r="L1155" s="20" t="n">
        <v>572</v>
      </c>
      <c r="M1155" s="20" t="n">
        <v>15</v>
      </c>
      <c r="N1155" s="20" t="n">
        <v>102</v>
      </c>
      <c r="O1155" s="20" t="n">
        <v>28</v>
      </c>
      <c r="P1155" s="20" t="n">
        <v>343.75</v>
      </c>
      <c r="Q1155" s="20" t="n">
        <v>10</v>
      </c>
      <c r="R1155" s="20" t="n">
        <v>1</v>
      </c>
      <c r="S1155" s="20" t="n">
        <v>13.25</v>
      </c>
      <c r="T1155" s="20" t="n">
        <v>1430</v>
      </c>
      <c r="U1155" s="20" t="n">
        <v>1132</v>
      </c>
      <c r="V1155" s="20" t="n">
        <v>0</v>
      </c>
      <c r="W1155" s="20" t="n">
        <v>0</v>
      </c>
      <c r="X1155" s="20" t="n">
        <v>47</v>
      </c>
      <c r="Y1155" s="20" t="n">
        <v>0</v>
      </c>
    </row>
    <row r="1156" customFormat="false" ht="13.5" hidden="false" customHeight="false" outlineLevel="0" collapsed="false">
      <c r="A1156" s="17" t="s">
        <v>1160</v>
      </c>
      <c r="B1156" s="18" t="n">
        <f aca="false">T1156</f>
        <v>16967</v>
      </c>
      <c r="C1156" s="19" t="n">
        <f aca="false">(L1156-P1156)/T1156</f>
        <v>-0.0949690575823658</v>
      </c>
      <c r="G1156" s="0" t="str">
        <f aca="false">IF(FIND(A1156,K1156),"",1)</f>
        <v/>
      </c>
      <c r="H1156" s="20" t="n">
        <v>23</v>
      </c>
      <c r="I1156" s="20" t="n">
        <v>603</v>
      </c>
      <c r="J1156" s="17" t="n">
        <f aca="false">H1156*1000+I1156</f>
        <v>23603</v>
      </c>
      <c r="K1156" s="17" t="s">
        <v>1160</v>
      </c>
      <c r="L1156" s="20" t="n">
        <v>2830.66</v>
      </c>
      <c r="M1156" s="20" t="n">
        <v>364</v>
      </c>
      <c r="N1156" s="20" t="n">
        <v>1341.33</v>
      </c>
      <c r="O1156" s="20" t="n">
        <v>669.99</v>
      </c>
      <c r="P1156" s="20" t="n">
        <v>4442</v>
      </c>
      <c r="Q1156" s="20" t="n">
        <v>198</v>
      </c>
      <c r="R1156" s="20" t="n">
        <v>24</v>
      </c>
      <c r="S1156" s="20" t="n">
        <v>125</v>
      </c>
      <c r="T1156" s="20" t="n">
        <v>16967</v>
      </c>
      <c r="U1156" s="20" t="n">
        <v>10634</v>
      </c>
      <c r="V1156" s="20" t="n">
        <v>0.002</v>
      </c>
      <c r="W1156" s="20" t="n">
        <v>0</v>
      </c>
      <c r="X1156" s="20" t="n">
        <v>639</v>
      </c>
      <c r="Y1156" s="20" t="n">
        <v>0</v>
      </c>
    </row>
    <row r="1157" customFormat="false" ht="13.5" hidden="false" customHeight="false" outlineLevel="0" collapsed="false">
      <c r="A1157" s="17" t="s">
        <v>2084</v>
      </c>
      <c r="B1157" s="18" t="n">
        <f aca="false">T1157</f>
        <v>229326</v>
      </c>
      <c r="C1157" s="19" t="n">
        <f aca="false">(L1157-P1157)/T1157</f>
        <v>-0.0847077086767309</v>
      </c>
      <c r="G1157" s="0" t="str">
        <f aca="false">IF(FIND(A1157,K1157),"",1)</f>
        <v/>
      </c>
      <c r="H1157" s="20" t="n">
        <v>24</v>
      </c>
      <c r="I1157" s="20" t="n">
        <v>201</v>
      </c>
      <c r="J1157" s="17" t="n">
        <f aca="false">H1157*1000+I1157</f>
        <v>24201</v>
      </c>
      <c r="K1157" s="17" t="s">
        <v>2084</v>
      </c>
      <c r="L1157" s="20" t="n">
        <v>40689.47</v>
      </c>
      <c r="M1157" s="20" t="n">
        <v>4630</v>
      </c>
      <c r="N1157" s="20" t="n">
        <v>20657.53</v>
      </c>
      <c r="O1157" s="20" t="n">
        <v>8290.15</v>
      </c>
      <c r="P1157" s="20" t="n">
        <v>60115.15</v>
      </c>
      <c r="Q1157" s="20" t="n">
        <v>1898</v>
      </c>
      <c r="R1157" s="20" t="n">
        <v>253</v>
      </c>
      <c r="S1157" s="20" t="n">
        <v>1535.49</v>
      </c>
      <c r="T1157" s="20" t="n">
        <v>229326</v>
      </c>
      <c r="U1157" s="20" t="n">
        <v>142791</v>
      </c>
      <c r="V1157" s="20" t="n">
        <v>0.036</v>
      </c>
      <c r="W1157" s="20" t="n">
        <v>2</v>
      </c>
      <c r="X1157" s="20" t="n">
        <v>4714</v>
      </c>
      <c r="Y1157" s="20" t="n">
        <v>6</v>
      </c>
    </row>
    <row r="1158" customFormat="false" ht="13.5" hidden="false" customHeight="false" outlineLevel="0" collapsed="false">
      <c r="A1158" s="17" t="s">
        <v>2085</v>
      </c>
      <c r="B1158" s="18" t="n">
        <f aca="false">T1158</f>
        <v>238571</v>
      </c>
      <c r="C1158" s="19" t="n">
        <f aca="false">(L1158-P1158)/T1158</f>
        <v>-0.155362764124726</v>
      </c>
      <c r="G1158" s="0" t="str">
        <f aca="false">IF(FIND(A1158,K1158),"",1)</f>
        <v/>
      </c>
      <c r="H1158" s="20" t="n">
        <v>24</v>
      </c>
      <c r="I1158" s="20" t="n">
        <v>202</v>
      </c>
      <c r="J1158" s="17" t="n">
        <f aca="false">H1158*1000+I1158</f>
        <v>24202</v>
      </c>
      <c r="K1158" s="17" t="s">
        <v>2085</v>
      </c>
      <c r="L1158" s="20" t="n">
        <v>32301.84</v>
      </c>
      <c r="M1158" s="20" t="n">
        <v>3992</v>
      </c>
      <c r="N1158" s="20" t="n">
        <v>22857.77</v>
      </c>
      <c r="O1158" s="20" t="n">
        <v>7764.53</v>
      </c>
      <c r="P1158" s="20" t="n">
        <v>69366.89</v>
      </c>
      <c r="Q1158" s="20" t="n">
        <v>1957</v>
      </c>
      <c r="R1158" s="20" t="n">
        <v>179</v>
      </c>
      <c r="S1158" s="20" t="n">
        <v>1637.93</v>
      </c>
      <c r="T1158" s="20" t="n">
        <v>238571</v>
      </c>
      <c r="U1158" s="20" t="n">
        <v>144216</v>
      </c>
      <c r="V1158" s="20" t="n">
        <v>0.014</v>
      </c>
      <c r="W1158" s="20" t="n">
        <v>0</v>
      </c>
      <c r="X1158" s="20" t="n">
        <v>4159</v>
      </c>
      <c r="Y1158" s="20" t="n">
        <v>0</v>
      </c>
    </row>
    <row r="1159" customFormat="false" ht="13.5" hidden="false" customHeight="false" outlineLevel="0" collapsed="false">
      <c r="A1159" s="17" t="s">
        <v>1163</v>
      </c>
      <c r="B1159" s="18" t="n">
        <f aca="false">T1159</f>
        <v>110033</v>
      </c>
      <c r="C1159" s="19" t="n">
        <f aca="false">(L1159-P1159)/T1159</f>
        <v>-0.0850243108885516</v>
      </c>
      <c r="G1159" s="0" t="str">
        <f aca="false">IF(FIND(A1159,K1159),"",1)</f>
        <v/>
      </c>
      <c r="H1159" s="20" t="n">
        <v>24</v>
      </c>
      <c r="I1159" s="20" t="n">
        <v>203</v>
      </c>
      <c r="J1159" s="17" t="n">
        <f aca="false">H1159*1000+I1159</f>
        <v>24203</v>
      </c>
      <c r="K1159" s="17" t="s">
        <v>1163</v>
      </c>
      <c r="L1159" s="20" t="n">
        <v>18646.59</v>
      </c>
      <c r="M1159" s="20" t="n">
        <v>2335</v>
      </c>
      <c r="N1159" s="20" t="n">
        <v>7527.57</v>
      </c>
      <c r="O1159" s="20" t="n">
        <v>3366.77</v>
      </c>
      <c r="P1159" s="20" t="n">
        <v>28002.07</v>
      </c>
      <c r="Q1159" s="20" t="n">
        <v>839</v>
      </c>
      <c r="R1159" s="20" t="n">
        <v>102</v>
      </c>
      <c r="S1159" s="20" t="n">
        <v>688.95</v>
      </c>
      <c r="T1159" s="20" t="n">
        <v>110033</v>
      </c>
      <c r="U1159" s="20" t="n">
        <v>63775</v>
      </c>
      <c r="V1159" s="20" t="n">
        <v>0.012</v>
      </c>
      <c r="W1159" s="20" t="n">
        <v>0</v>
      </c>
      <c r="X1159" s="20" t="n">
        <v>2264</v>
      </c>
      <c r="Y1159" s="20" t="n">
        <v>3</v>
      </c>
    </row>
    <row r="1160" customFormat="false" ht="13.5" hidden="false" customHeight="false" outlineLevel="0" collapsed="false">
      <c r="A1160" s="17" t="s">
        <v>1164</v>
      </c>
      <c r="B1160" s="18" t="n">
        <f aca="false">T1160</f>
        <v>134580</v>
      </c>
      <c r="C1160" s="19" t="n">
        <f aca="false">(L1160-P1160)/T1160</f>
        <v>-0.0634916778124536</v>
      </c>
      <c r="G1160" s="0" t="str">
        <f aca="false">IF(FIND(A1160,K1160),"",1)</f>
        <v/>
      </c>
      <c r="H1160" s="20" t="n">
        <v>24</v>
      </c>
      <c r="I1160" s="20" t="n">
        <v>204</v>
      </c>
      <c r="J1160" s="17" t="n">
        <f aca="false">H1160*1000+I1160</f>
        <v>24204</v>
      </c>
      <c r="K1160" s="17" t="s">
        <v>1164</v>
      </c>
      <c r="L1160" s="20" t="n">
        <v>24458.96</v>
      </c>
      <c r="M1160" s="20" t="n">
        <v>2290</v>
      </c>
      <c r="N1160" s="20" t="n">
        <v>10828.23</v>
      </c>
      <c r="O1160" s="20" t="n">
        <v>4440.81</v>
      </c>
      <c r="P1160" s="20" t="n">
        <v>33003.67</v>
      </c>
      <c r="Q1160" s="20" t="n">
        <v>1589</v>
      </c>
      <c r="R1160" s="20" t="n">
        <v>110</v>
      </c>
      <c r="S1160" s="20" t="n">
        <v>772.28</v>
      </c>
      <c r="T1160" s="20" t="n">
        <v>134580</v>
      </c>
      <c r="U1160" s="20" t="n">
        <v>80382</v>
      </c>
      <c r="V1160" s="20" t="n">
        <v>0.01</v>
      </c>
      <c r="W1160" s="20" t="n">
        <v>3</v>
      </c>
      <c r="X1160" s="20" t="n">
        <v>2887</v>
      </c>
      <c r="Y1160" s="20" t="n">
        <v>0</v>
      </c>
    </row>
    <row r="1161" customFormat="false" ht="13.5" hidden="false" customHeight="false" outlineLevel="0" collapsed="false">
      <c r="A1161" s="17" t="s">
        <v>1165</v>
      </c>
      <c r="B1161" s="18" t="n">
        <f aca="false">T1161</f>
        <v>107293</v>
      </c>
      <c r="C1161" s="19" t="n">
        <f aca="false">(L1161-P1161)/T1161</f>
        <v>-0.155542113651403</v>
      </c>
      <c r="G1161" s="0" t="str">
        <f aca="false">IF(FIND(A1161,K1161),"",1)</f>
        <v/>
      </c>
      <c r="H1161" s="20" t="n">
        <v>24</v>
      </c>
      <c r="I1161" s="20" t="n">
        <v>205</v>
      </c>
      <c r="J1161" s="17" t="n">
        <f aca="false">H1161*1000+I1161</f>
        <v>24205</v>
      </c>
      <c r="K1161" s="17" t="s">
        <v>1165</v>
      </c>
      <c r="L1161" s="20" t="n">
        <v>17445.93</v>
      </c>
      <c r="M1161" s="20" t="n">
        <v>1959</v>
      </c>
      <c r="N1161" s="20" t="n">
        <v>6959.58</v>
      </c>
      <c r="O1161" s="20" t="n">
        <v>3186.41</v>
      </c>
      <c r="P1161" s="20" t="n">
        <v>34134.51</v>
      </c>
      <c r="Q1161" s="20" t="n">
        <v>936</v>
      </c>
      <c r="R1161" s="20" t="n">
        <v>120</v>
      </c>
      <c r="S1161" s="20" t="n">
        <v>810.51</v>
      </c>
      <c r="T1161" s="20" t="n">
        <v>107293</v>
      </c>
      <c r="U1161" s="20" t="n">
        <v>67669</v>
      </c>
      <c r="V1161" s="20" t="n">
        <v>0.014</v>
      </c>
      <c r="W1161" s="20" t="n">
        <v>0</v>
      </c>
      <c r="X1161" s="20" t="n">
        <v>2101</v>
      </c>
      <c r="Y1161" s="20" t="n">
        <v>16</v>
      </c>
    </row>
    <row r="1162" customFormat="false" ht="13.5" hidden="false" customHeight="false" outlineLevel="0" collapsed="false">
      <c r="A1162" s="17" t="s">
        <v>1166</v>
      </c>
      <c r="B1162" s="18" t="n">
        <f aca="false">T1162</f>
        <v>147927</v>
      </c>
      <c r="C1162" s="19" t="n">
        <f aca="false">(L1162-P1162)/T1162</f>
        <v>-0.138875053235718</v>
      </c>
      <c r="G1162" s="0" t="str">
        <f aca="false">IF(FIND(A1162,K1162),"",1)</f>
        <v/>
      </c>
      <c r="H1162" s="20" t="n">
        <v>24</v>
      </c>
      <c r="I1162" s="20" t="n">
        <v>207</v>
      </c>
      <c r="J1162" s="17" t="n">
        <f aca="false">H1162*1000+I1162</f>
        <v>24207</v>
      </c>
      <c r="K1162" s="17" t="s">
        <v>1166</v>
      </c>
      <c r="L1162" s="20" t="n">
        <v>21997.45</v>
      </c>
      <c r="M1162" s="20" t="n">
        <v>2521</v>
      </c>
      <c r="N1162" s="20" t="n">
        <v>12128.48</v>
      </c>
      <c r="O1162" s="20" t="n">
        <v>4389.66</v>
      </c>
      <c r="P1162" s="20" t="n">
        <v>42540.82</v>
      </c>
      <c r="Q1162" s="20" t="n">
        <v>1281</v>
      </c>
      <c r="R1162" s="20" t="n">
        <v>153</v>
      </c>
      <c r="S1162" s="20" t="n">
        <v>935.57</v>
      </c>
      <c r="T1162" s="20" t="n">
        <v>147927</v>
      </c>
      <c r="U1162" s="20" t="n">
        <v>88894</v>
      </c>
      <c r="V1162" s="20" t="n">
        <v>0.009</v>
      </c>
      <c r="W1162" s="20" t="n">
        <v>0</v>
      </c>
      <c r="X1162" s="20" t="n">
        <v>2941</v>
      </c>
      <c r="Y1162" s="20" t="n">
        <v>6</v>
      </c>
    </row>
    <row r="1163" customFormat="false" ht="13.5" hidden="false" customHeight="false" outlineLevel="0" collapsed="false">
      <c r="A1163" s="17" t="s">
        <v>1167</v>
      </c>
      <c r="B1163" s="18" t="n">
        <f aca="false">T1163</f>
        <v>66815</v>
      </c>
      <c r="C1163" s="19" t="n">
        <f aca="false">(L1163-P1163)/T1163</f>
        <v>-0.105075357329941</v>
      </c>
      <c r="G1163" s="0" t="str">
        <f aca="false">IF(FIND(A1163,K1163),"",1)</f>
        <v/>
      </c>
      <c r="H1163" s="20" t="n">
        <v>24</v>
      </c>
      <c r="I1163" s="20" t="n">
        <v>208</v>
      </c>
      <c r="J1163" s="17" t="n">
        <f aca="false">H1163*1000+I1163</f>
        <v>24208</v>
      </c>
      <c r="K1163" s="17" t="s">
        <v>1167</v>
      </c>
      <c r="L1163" s="20" t="n">
        <v>10376.09</v>
      </c>
      <c r="M1163" s="20" t="n">
        <v>1273</v>
      </c>
      <c r="N1163" s="20" t="n">
        <v>9071</v>
      </c>
      <c r="O1163" s="20" t="n">
        <v>2378.46</v>
      </c>
      <c r="P1163" s="20" t="n">
        <v>17396.7</v>
      </c>
      <c r="Q1163" s="20" t="n">
        <v>667.05</v>
      </c>
      <c r="R1163" s="20" t="n">
        <v>65</v>
      </c>
      <c r="S1163" s="20" t="n">
        <v>518.68</v>
      </c>
      <c r="T1163" s="20" t="n">
        <v>66815</v>
      </c>
      <c r="U1163" s="20" t="n">
        <v>42735</v>
      </c>
      <c r="V1163" s="20" t="n">
        <v>0.005</v>
      </c>
      <c r="W1163" s="20" t="n">
        <v>0</v>
      </c>
      <c r="X1163" s="20" t="n">
        <v>989</v>
      </c>
      <c r="Y1163" s="20" t="n">
        <v>0</v>
      </c>
    </row>
    <row r="1164" customFormat="false" ht="13.5" hidden="false" customHeight="false" outlineLevel="0" collapsed="false">
      <c r="A1164" s="17" t="s">
        <v>1168</v>
      </c>
      <c r="B1164" s="18" t="n">
        <f aca="false">T1164</f>
        <v>19685</v>
      </c>
      <c r="C1164" s="19" t="n">
        <f aca="false">(L1164-P1164)/T1164</f>
        <v>-0.0440599441198883</v>
      </c>
      <c r="G1164" s="0" t="str">
        <f aca="false">IF(FIND(A1164,K1164),"",1)</f>
        <v/>
      </c>
      <c r="H1164" s="20" t="n">
        <v>24</v>
      </c>
      <c r="I1164" s="20" t="n">
        <v>209</v>
      </c>
      <c r="J1164" s="17" t="n">
        <f aca="false">H1164*1000+I1164</f>
        <v>24209</v>
      </c>
      <c r="K1164" s="17" t="s">
        <v>1168</v>
      </c>
      <c r="L1164" s="20" t="n">
        <v>3716.93</v>
      </c>
      <c r="M1164" s="20" t="n">
        <v>284</v>
      </c>
      <c r="N1164" s="20" t="n">
        <v>1978</v>
      </c>
      <c r="O1164" s="20" t="n">
        <v>761.54</v>
      </c>
      <c r="P1164" s="20" t="n">
        <v>4584.25</v>
      </c>
      <c r="Q1164" s="20" t="n">
        <v>110</v>
      </c>
      <c r="R1164" s="20" t="n">
        <v>12</v>
      </c>
      <c r="S1164" s="20" t="n">
        <v>119.26</v>
      </c>
      <c r="T1164" s="20" t="n">
        <v>19685</v>
      </c>
      <c r="U1164" s="20" t="n">
        <v>11986</v>
      </c>
      <c r="V1164" s="20" t="n">
        <v>0.004</v>
      </c>
      <c r="W1164" s="20" t="n">
        <v>0</v>
      </c>
      <c r="X1164" s="20" t="n">
        <v>420</v>
      </c>
      <c r="Y1164" s="20" t="n">
        <v>0</v>
      </c>
    </row>
    <row r="1165" customFormat="false" ht="13.5" hidden="false" customHeight="false" outlineLevel="0" collapsed="false">
      <c r="A1165" s="17" t="s">
        <v>1169</v>
      </c>
      <c r="B1165" s="18" t="n">
        <f aca="false">T1165</f>
        <v>37026</v>
      </c>
      <c r="C1165" s="19" t="n">
        <f aca="false">(L1165-P1165)/T1165</f>
        <v>-0.109265651164047</v>
      </c>
      <c r="G1165" s="0" t="str">
        <f aca="false">IF(FIND(A1165,K1165),"",1)</f>
        <v/>
      </c>
      <c r="H1165" s="20" t="n">
        <v>24</v>
      </c>
      <c r="I1165" s="20" t="n">
        <v>210</v>
      </c>
      <c r="J1165" s="17" t="n">
        <f aca="false">H1165*1000+I1165</f>
        <v>24210</v>
      </c>
      <c r="K1165" s="17" t="s">
        <v>1169</v>
      </c>
      <c r="L1165" s="20" t="n">
        <v>6341.84</v>
      </c>
      <c r="M1165" s="20" t="n">
        <v>738</v>
      </c>
      <c r="N1165" s="20" t="n">
        <v>3243</v>
      </c>
      <c r="O1165" s="20" t="n">
        <v>1320</v>
      </c>
      <c r="P1165" s="20" t="n">
        <v>10387.51</v>
      </c>
      <c r="Q1165" s="20" t="n">
        <v>286</v>
      </c>
      <c r="R1165" s="20" t="n">
        <v>33</v>
      </c>
      <c r="S1165" s="20" t="n">
        <v>221.63</v>
      </c>
      <c r="T1165" s="20" t="n">
        <v>37026</v>
      </c>
      <c r="U1165" s="20" t="n">
        <v>23351</v>
      </c>
      <c r="V1165" s="20" t="n">
        <v>0.006</v>
      </c>
      <c r="W1165" s="20" t="n">
        <v>0</v>
      </c>
      <c r="X1165" s="20" t="n">
        <v>780</v>
      </c>
      <c r="Y1165" s="20" t="n">
        <v>0</v>
      </c>
    </row>
    <row r="1166" customFormat="false" ht="13.5" hidden="false" customHeight="false" outlineLevel="0" collapsed="false">
      <c r="A1166" s="17" t="s">
        <v>1170</v>
      </c>
      <c r="B1166" s="18" t="n">
        <f aca="false">T1166</f>
        <v>19680</v>
      </c>
      <c r="C1166" s="19" t="n">
        <f aca="false">(L1166-P1166)/T1166</f>
        <v>0.0299811991869919</v>
      </c>
      <c r="G1166" s="0" t="str">
        <f aca="false">IF(FIND(A1166,K1166),"",1)</f>
        <v/>
      </c>
      <c r="H1166" s="20" t="n">
        <v>24</v>
      </c>
      <c r="I1166" s="20" t="n">
        <v>211</v>
      </c>
      <c r="J1166" s="17" t="n">
        <f aca="false">H1166*1000+I1166</f>
        <v>24211</v>
      </c>
      <c r="K1166" s="17" t="s">
        <v>1170</v>
      </c>
      <c r="L1166" s="20" t="n">
        <v>4633.51</v>
      </c>
      <c r="M1166" s="20" t="n">
        <v>261</v>
      </c>
      <c r="N1166" s="20" t="n">
        <v>1924</v>
      </c>
      <c r="O1166" s="20" t="n">
        <v>546.04</v>
      </c>
      <c r="P1166" s="20" t="n">
        <v>4043.48</v>
      </c>
      <c r="Q1166" s="20" t="n">
        <v>174</v>
      </c>
      <c r="R1166" s="20" t="n">
        <v>14</v>
      </c>
      <c r="S1166" s="20" t="n">
        <v>104.95</v>
      </c>
      <c r="T1166" s="20" t="n">
        <v>19680</v>
      </c>
      <c r="U1166" s="20" t="n">
        <v>12391</v>
      </c>
      <c r="V1166" s="20" t="n">
        <v>0.007</v>
      </c>
      <c r="W1166" s="20" t="n">
        <v>0</v>
      </c>
      <c r="X1166" s="20" t="n">
        <v>685</v>
      </c>
      <c r="Y1166" s="20" t="n">
        <v>5</v>
      </c>
    </row>
    <row r="1167" customFormat="false" ht="13.5" hidden="false" customHeight="false" outlineLevel="0" collapsed="false">
      <c r="A1167" s="17" t="s">
        <v>1171</v>
      </c>
      <c r="B1167" s="18" t="n">
        <f aca="false">T1167</f>
        <v>18251</v>
      </c>
      <c r="C1167" s="19" t="n">
        <f aca="false">(L1167-P1167)/T1167</f>
        <v>-0.0302361514437565</v>
      </c>
      <c r="G1167" s="0" t="str">
        <f aca="false">IF(FIND(A1167,K1167),"",1)</f>
        <v/>
      </c>
      <c r="H1167" s="20" t="n">
        <v>24</v>
      </c>
      <c r="I1167" s="20" t="n">
        <v>212</v>
      </c>
      <c r="J1167" s="17" t="n">
        <f aca="false">H1167*1000+I1167</f>
        <v>24212</v>
      </c>
      <c r="K1167" s="17" t="s">
        <v>1171</v>
      </c>
      <c r="L1167" s="20" t="n">
        <v>3985.96</v>
      </c>
      <c r="M1167" s="20" t="n">
        <v>350</v>
      </c>
      <c r="N1167" s="20" t="n">
        <v>2011.5</v>
      </c>
      <c r="O1167" s="20" t="n">
        <v>577.99</v>
      </c>
      <c r="P1167" s="20" t="n">
        <v>4537.8</v>
      </c>
      <c r="Q1167" s="20" t="n">
        <v>113</v>
      </c>
      <c r="R1167" s="20" t="n">
        <v>7</v>
      </c>
      <c r="S1167" s="20" t="n">
        <v>86.72</v>
      </c>
      <c r="T1167" s="20" t="n">
        <v>18251</v>
      </c>
      <c r="U1167" s="20" t="n">
        <v>12336</v>
      </c>
      <c r="V1167" s="20" t="n">
        <v>0.006</v>
      </c>
      <c r="W1167" s="20" t="n">
        <v>0</v>
      </c>
      <c r="X1167" s="20" t="n">
        <v>666</v>
      </c>
      <c r="Y1167" s="20" t="n">
        <v>0</v>
      </c>
    </row>
    <row r="1168" customFormat="false" ht="13.5" hidden="false" customHeight="false" outlineLevel="0" collapsed="false">
      <c r="A1168" s="17" t="s">
        <v>1172</v>
      </c>
      <c r="B1168" s="18" t="n">
        <f aca="false">T1168</f>
        <v>35843</v>
      </c>
      <c r="C1168" s="19" t="n">
        <f aca="false">(L1168-P1168)/T1168</f>
        <v>-0.121848617582234</v>
      </c>
      <c r="G1168" s="0" t="str">
        <f aca="false">IF(FIND(A1168,K1168),"",1)</f>
        <v/>
      </c>
      <c r="H1168" s="20" t="n">
        <v>24</v>
      </c>
      <c r="I1168" s="20" t="n">
        <v>214</v>
      </c>
      <c r="J1168" s="17" t="n">
        <f aca="false">H1168*1000+I1168</f>
        <v>24214</v>
      </c>
      <c r="K1168" s="17" t="s">
        <v>1172</v>
      </c>
      <c r="L1168" s="20" t="n">
        <v>7114.88</v>
      </c>
      <c r="M1168" s="20" t="n">
        <v>652</v>
      </c>
      <c r="N1168" s="20" t="n">
        <v>2717.12</v>
      </c>
      <c r="O1168" s="20" t="n">
        <v>1174.1</v>
      </c>
      <c r="P1168" s="20" t="n">
        <v>11482.3</v>
      </c>
      <c r="Q1168" s="20" t="n">
        <v>279</v>
      </c>
      <c r="R1168" s="20" t="n">
        <v>41</v>
      </c>
      <c r="S1168" s="20" t="n">
        <v>189.57</v>
      </c>
      <c r="T1168" s="20" t="n">
        <v>35843</v>
      </c>
      <c r="U1168" s="20" t="n">
        <v>24672</v>
      </c>
      <c r="V1168" s="20" t="n">
        <v>0.01</v>
      </c>
      <c r="W1168" s="20" t="n">
        <v>0</v>
      </c>
      <c r="X1168" s="20" t="n">
        <v>1022</v>
      </c>
      <c r="Y1168" s="20" t="n">
        <v>0</v>
      </c>
    </row>
    <row r="1169" customFormat="false" ht="13.5" hidden="false" customHeight="false" outlineLevel="0" collapsed="false">
      <c r="A1169" s="17" t="s">
        <v>1173</v>
      </c>
      <c r="B1169" s="18" t="n">
        <f aca="false">T1169</f>
        <v>50347</v>
      </c>
      <c r="C1169" s="19" t="n">
        <f aca="false">(L1169-P1169)/T1169</f>
        <v>-0.0114672175104773</v>
      </c>
      <c r="G1169" s="0" t="str">
        <f aca="false">IF(FIND(A1169,K1169),"",1)</f>
        <v/>
      </c>
      <c r="H1169" s="20" t="n">
        <v>24</v>
      </c>
      <c r="I1169" s="20" t="n">
        <v>215</v>
      </c>
      <c r="J1169" s="17" t="n">
        <f aca="false">H1169*1000+I1169</f>
        <v>24215</v>
      </c>
      <c r="K1169" s="17" t="s">
        <v>1173</v>
      </c>
      <c r="L1169" s="20" t="n">
        <v>10438.1</v>
      </c>
      <c r="M1169" s="20" t="n">
        <v>687</v>
      </c>
      <c r="N1169" s="20" t="n">
        <v>5446</v>
      </c>
      <c r="O1169" s="20" t="n">
        <v>944.65</v>
      </c>
      <c r="P1169" s="20" t="n">
        <v>11015.44</v>
      </c>
      <c r="Q1169" s="20" t="n">
        <v>386</v>
      </c>
      <c r="R1169" s="20" t="n">
        <v>38</v>
      </c>
      <c r="S1169" s="20" t="n">
        <v>331.75</v>
      </c>
      <c r="T1169" s="20" t="n">
        <v>50347</v>
      </c>
      <c r="U1169" s="20" t="n">
        <v>30636</v>
      </c>
      <c r="V1169" s="20" t="n">
        <v>0.008</v>
      </c>
      <c r="W1169" s="20" t="n">
        <v>0</v>
      </c>
      <c r="X1169" s="20" t="n">
        <v>1349</v>
      </c>
      <c r="Y1169" s="20" t="n">
        <v>0</v>
      </c>
    </row>
    <row r="1170" customFormat="false" ht="13.5" hidden="false" customHeight="false" outlineLevel="0" collapsed="false">
      <c r="A1170" s="17" t="s">
        <v>1174</v>
      </c>
      <c r="B1170" s="18" t="n">
        <f aca="false">T1170</f>
        <v>80407</v>
      </c>
      <c r="C1170" s="19" t="n">
        <f aca="false">(L1170-P1170)/T1170</f>
        <v>-0.0501575733456042</v>
      </c>
      <c r="G1170" s="0" t="str">
        <f aca="false">IF(FIND(A1170,K1170),"",1)</f>
        <v/>
      </c>
      <c r="H1170" s="20" t="n">
        <v>24</v>
      </c>
      <c r="I1170" s="20" t="n">
        <v>216</v>
      </c>
      <c r="J1170" s="17" t="n">
        <f aca="false">H1170*1000+I1170</f>
        <v>24216</v>
      </c>
      <c r="K1170" s="17" t="s">
        <v>1174</v>
      </c>
      <c r="L1170" s="20" t="n">
        <v>16534.16</v>
      </c>
      <c r="M1170" s="20" t="n">
        <v>1669</v>
      </c>
      <c r="N1170" s="20" t="n">
        <v>9080.32</v>
      </c>
      <c r="O1170" s="20" t="n">
        <v>2544.49</v>
      </c>
      <c r="P1170" s="20" t="n">
        <v>20567.18</v>
      </c>
      <c r="Q1170" s="20" t="n">
        <v>694</v>
      </c>
      <c r="R1170" s="20" t="n">
        <v>71</v>
      </c>
      <c r="S1170" s="20" t="n">
        <v>500.77</v>
      </c>
      <c r="T1170" s="20" t="n">
        <v>80407</v>
      </c>
      <c r="U1170" s="20" t="n">
        <v>53899</v>
      </c>
      <c r="V1170" s="20" t="n">
        <v>0.015</v>
      </c>
      <c r="W1170" s="20" t="n">
        <v>1</v>
      </c>
      <c r="X1170" s="20" t="n">
        <v>2234</v>
      </c>
      <c r="Y1170" s="20" t="n">
        <v>3</v>
      </c>
    </row>
    <row r="1171" customFormat="false" ht="13.5" hidden="false" customHeight="false" outlineLevel="0" collapsed="false">
      <c r="A1171" s="17" t="s">
        <v>1175</v>
      </c>
      <c r="B1171" s="18" t="n">
        <f aca="false">T1171</f>
        <v>5552</v>
      </c>
      <c r="C1171" s="19" t="n">
        <f aca="false">(L1171-P1171)/T1171</f>
        <v>-0.0682636887608069</v>
      </c>
      <c r="G1171" s="0" t="str">
        <f aca="false">IF(FIND(A1171,K1171),"",1)</f>
        <v/>
      </c>
      <c r="H1171" s="20" t="n">
        <v>24</v>
      </c>
      <c r="I1171" s="20" t="n">
        <v>303</v>
      </c>
      <c r="J1171" s="17" t="n">
        <f aca="false">H1171*1000+I1171</f>
        <v>24303</v>
      </c>
      <c r="K1171" s="17" t="s">
        <v>1175</v>
      </c>
      <c r="L1171" s="20" t="n">
        <v>1092.5</v>
      </c>
      <c r="M1171" s="20" t="n">
        <v>82</v>
      </c>
      <c r="N1171" s="20" t="n">
        <v>445</v>
      </c>
      <c r="O1171" s="20" t="n">
        <v>290.99</v>
      </c>
      <c r="P1171" s="20" t="n">
        <v>1471.5</v>
      </c>
      <c r="Q1171" s="20" t="n">
        <v>46</v>
      </c>
      <c r="R1171" s="20" t="n">
        <v>6</v>
      </c>
      <c r="S1171" s="20" t="n">
        <v>34</v>
      </c>
      <c r="T1171" s="20" t="n">
        <v>5552</v>
      </c>
      <c r="U1171" s="20" t="n">
        <v>3594</v>
      </c>
      <c r="V1171" s="20" t="n">
        <v>0.001</v>
      </c>
      <c r="W1171" s="20" t="n">
        <v>0</v>
      </c>
      <c r="X1171" s="20" t="n">
        <v>126</v>
      </c>
      <c r="Y1171" s="20" t="n">
        <v>0</v>
      </c>
    </row>
    <row r="1172" customFormat="false" ht="13.5" hidden="false" customHeight="false" outlineLevel="0" collapsed="false">
      <c r="A1172" s="17" t="s">
        <v>1176</v>
      </c>
      <c r="B1172" s="18" t="n">
        <f aca="false">T1172</f>
        <v>20626</v>
      </c>
      <c r="C1172" s="19" t="n">
        <f aca="false">(L1172-P1172)/T1172</f>
        <v>-0.173194026956269</v>
      </c>
      <c r="G1172" s="0" t="str">
        <f aca="false">IF(FIND(A1172,K1172),"",1)</f>
        <v/>
      </c>
      <c r="H1172" s="20" t="n">
        <v>24</v>
      </c>
      <c r="I1172" s="20" t="n">
        <v>324</v>
      </c>
      <c r="J1172" s="17" t="n">
        <f aca="false">H1172*1000+I1172</f>
        <v>24324</v>
      </c>
      <c r="K1172" s="17" t="s">
        <v>1176</v>
      </c>
      <c r="L1172" s="20" t="n">
        <v>3218.88</v>
      </c>
      <c r="M1172" s="20" t="n">
        <v>390</v>
      </c>
      <c r="N1172" s="20" t="n">
        <v>1743</v>
      </c>
      <c r="O1172" s="20" t="n">
        <v>794</v>
      </c>
      <c r="P1172" s="20" t="n">
        <v>6791.18</v>
      </c>
      <c r="Q1172" s="20" t="n">
        <v>183</v>
      </c>
      <c r="R1172" s="20" t="n">
        <v>19</v>
      </c>
      <c r="S1172" s="20" t="n">
        <v>134.92</v>
      </c>
      <c r="T1172" s="20" t="n">
        <v>20626</v>
      </c>
      <c r="U1172" s="20" t="n">
        <v>13708</v>
      </c>
      <c r="V1172" s="20" t="n">
        <v>0.003</v>
      </c>
      <c r="W1172" s="20" t="n">
        <v>0</v>
      </c>
      <c r="X1172" s="20" t="n">
        <v>433</v>
      </c>
      <c r="Y1172" s="20" t="n">
        <v>1</v>
      </c>
    </row>
    <row r="1173" customFormat="false" ht="13.5" hidden="false" customHeight="false" outlineLevel="0" collapsed="false">
      <c r="A1173" s="17" t="s">
        <v>1177</v>
      </c>
      <c r="B1173" s="18" t="n">
        <f aca="false">T1173</f>
        <v>30140</v>
      </c>
      <c r="C1173" s="19" t="n">
        <f aca="false">(L1173-P1173)/T1173</f>
        <v>-0.154537159920372</v>
      </c>
      <c r="G1173" s="0" t="str">
        <f aca="false">IF(FIND(A1173,K1173),"",1)</f>
        <v/>
      </c>
      <c r="H1173" s="20" t="n">
        <v>24</v>
      </c>
      <c r="I1173" s="20" t="n">
        <v>341</v>
      </c>
      <c r="J1173" s="17" t="n">
        <f aca="false">H1173*1000+I1173</f>
        <v>24341</v>
      </c>
      <c r="K1173" s="17" t="s">
        <v>1177</v>
      </c>
      <c r="L1173" s="20" t="n">
        <v>4960.19</v>
      </c>
      <c r="M1173" s="20" t="n">
        <v>490</v>
      </c>
      <c r="N1173" s="20" t="n">
        <v>2827.66</v>
      </c>
      <c r="O1173" s="20" t="n">
        <v>1095.03</v>
      </c>
      <c r="P1173" s="20" t="n">
        <v>9617.94</v>
      </c>
      <c r="Q1173" s="20" t="n">
        <v>248.16</v>
      </c>
      <c r="R1173" s="20" t="n">
        <v>26</v>
      </c>
      <c r="S1173" s="20" t="n">
        <v>232.98</v>
      </c>
      <c r="T1173" s="20" t="n">
        <v>30140</v>
      </c>
      <c r="U1173" s="20" t="n">
        <v>20337</v>
      </c>
      <c r="V1173" s="20" t="n">
        <v>0.01</v>
      </c>
      <c r="W1173" s="20" t="n">
        <v>0</v>
      </c>
      <c r="X1173" s="20" t="n">
        <v>834</v>
      </c>
      <c r="Y1173" s="20" t="n">
        <v>5</v>
      </c>
    </row>
    <row r="1174" customFormat="false" ht="13.5" hidden="false" customHeight="false" outlineLevel="0" collapsed="false">
      <c r="A1174" s="17" t="s">
        <v>1178</v>
      </c>
      <c r="B1174" s="18" t="n">
        <f aca="false">T1174</f>
        <v>5392</v>
      </c>
      <c r="C1174" s="19" t="n">
        <f aca="false">(L1174-P1174)/T1174</f>
        <v>-0.183048961424332</v>
      </c>
      <c r="G1174" s="0" t="str">
        <f aca="false">IF(FIND(A1174,K1174),"",1)</f>
        <v/>
      </c>
      <c r="H1174" s="20" t="n">
        <v>24</v>
      </c>
      <c r="I1174" s="20" t="n">
        <v>343</v>
      </c>
      <c r="J1174" s="17" t="n">
        <f aca="false">H1174*1000+I1174</f>
        <v>24343</v>
      </c>
      <c r="K1174" s="17" t="s">
        <v>1178</v>
      </c>
      <c r="L1174" s="20" t="n">
        <v>986</v>
      </c>
      <c r="M1174" s="20" t="n">
        <v>112</v>
      </c>
      <c r="N1174" s="20" t="n">
        <v>381</v>
      </c>
      <c r="O1174" s="20" t="n">
        <v>152</v>
      </c>
      <c r="P1174" s="20" t="n">
        <v>1973</v>
      </c>
      <c r="Q1174" s="20" t="n">
        <v>34</v>
      </c>
      <c r="R1174" s="20" t="n">
        <v>3</v>
      </c>
      <c r="S1174" s="20" t="n">
        <v>36</v>
      </c>
      <c r="T1174" s="20" t="n">
        <v>5392</v>
      </c>
      <c r="U1174" s="20" t="n">
        <v>3800</v>
      </c>
      <c r="V1174" s="20" t="n">
        <v>0</v>
      </c>
      <c r="W1174" s="20" t="n">
        <v>0</v>
      </c>
      <c r="X1174" s="20" t="n">
        <v>123</v>
      </c>
      <c r="Y1174" s="20" t="n">
        <v>0</v>
      </c>
    </row>
    <row r="1175" customFormat="false" ht="13.5" hidden="false" customHeight="false" outlineLevel="0" collapsed="false">
      <c r="A1175" s="17" t="s">
        <v>1179</v>
      </c>
      <c r="B1175" s="18" t="n">
        <f aca="false">T1175</f>
        <v>9663</v>
      </c>
      <c r="C1175" s="19" t="n">
        <f aca="false">(L1175-P1175)/T1175</f>
        <v>-0.137135465176446</v>
      </c>
      <c r="G1175" s="0" t="str">
        <f aca="false">IF(FIND(A1175,K1175),"",1)</f>
        <v/>
      </c>
      <c r="H1175" s="20" t="n">
        <v>24</v>
      </c>
      <c r="I1175" s="20" t="n">
        <v>344</v>
      </c>
      <c r="J1175" s="17" t="n">
        <f aca="false">H1175*1000+I1175</f>
        <v>24344</v>
      </c>
      <c r="K1175" s="17" t="s">
        <v>1179</v>
      </c>
      <c r="L1175" s="20" t="n">
        <v>1734.76</v>
      </c>
      <c r="M1175" s="20" t="n">
        <v>159</v>
      </c>
      <c r="N1175" s="20" t="n">
        <v>749.16</v>
      </c>
      <c r="O1175" s="20" t="n">
        <v>213.16</v>
      </c>
      <c r="P1175" s="20" t="n">
        <v>3059.9</v>
      </c>
      <c r="Q1175" s="20" t="n">
        <v>95</v>
      </c>
      <c r="R1175" s="20" t="n">
        <v>15</v>
      </c>
      <c r="S1175" s="20" t="n">
        <v>68</v>
      </c>
      <c r="T1175" s="20" t="n">
        <v>9663</v>
      </c>
      <c r="U1175" s="20" t="n">
        <v>6330</v>
      </c>
      <c r="V1175" s="20" t="n">
        <v>0.003</v>
      </c>
      <c r="W1175" s="20" t="n">
        <v>0</v>
      </c>
      <c r="X1175" s="20" t="n">
        <v>236</v>
      </c>
      <c r="Y1175" s="20" t="n">
        <v>0</v>
      </c>
    </row>
    <row r="1176" customFormat="false" ht="13.5" hidden="false" customHeight="false" outlineLevel="0" collapsed="false">
      <c r="A1176" s="17" t="s">
        <v>1180</v>
      </c>
      <c r="B1176" s="18" t="n">
        <f aca="false">T1176</f>
        <v>13283</v>
      </c>
      <c r="C1176" s="19" t="n">
        <f aca="false">(L1176-P1176)/T1176</f>
        <v>-0.0373808627569073</v>
      </c>
      <c r="G1176" s="0" t="str">
        <f aca="false">IF(FIND(A1176,K1176),"",1)</f>
        <v/>
      </c>
      <c r="H1176" s="20" t="n">
        <v>24</v>
      </c>
      <c r="I1176" s="20" t="n">
        <v>441</v>
      </c>
      <c r="J1176" s="17" t="n">
        <f aca="false">H1176*1000+I1176</f>
        <v>24441</v>
      </c>
      <c r="K1176" s="17" t="s">
        <v>1180</v>
      </c>
      <c r="L1176" s="20" t="n">
        <v>3043.41</v>
      </c>
      <c r="M1176" s="20" t="n">
        <v>248</v>
      </c>
      <c r="N1176" s="20" t="n">
        <v>1039.08</v>
      </c>
      <c r="O1176" s="20" t="n">
        <v>340</v>
      </c>
      <c r="P1176" s="20" t="n">
        <v>3539.94</v>
      </c>
      <c r="Q1176" s="20" t="n">
        <v>154</v>
      </c>
      <c r="R1176" s="20" t="n">
        <v>15</v>
      </c>
      <c r="S1176" s="20" t="n">
        <v>123.52</v>
      </c>
      <c r="T1176" s="20" t="n">
        <v>13283</v>
      </c>
      <c r="U1176" s="20" t="n">
        <v>8984</v>
      </c>
      <c r="V1176" s="20" t="n">
        <v>0.006</v>
      </c>
      <c r="W1176" s="20" t="n">
        <v>0</v>
      </c>
      <c r="X1176" s="20" t="n">
        <v>481</v>
      </c>
      <c r="Y1176" s="20" t="n">
        <v>0</v>
      </c>
    </row>
    <row r="1177" customFormat="false" ht="13.5" hidden="false" customHeight="false" outlineLevel="0" collapsed="false">
      <c r="A1177" s="17" t="s">
        <v>1181</v>
      </c>
      <c r="B1177" s="18" t="n">
        <f aca="false">T1177</f>
        <v>18417</v>
      </c>
      <c r="C1177" s="19" t="n">
        <f aca="false">(L1177-P1177)/T1177</f>
        <v>-0.077584840093392</v>
      </c>
      <c r="G1177" s="0" t="str">
        <f aca="false">IF(FIND(A1177,K1177),"",1)</f>
        <v/>
      </c>
      <c r="H1177" s="20" t="n">
        <v>24</v>
      </c>
      <c r="I1177" s="20" t="n">
        <v>442</v>
      </c>
      <c r="J1177" s="17" t="n">
        <f aca="false">H1177*1000+I1177</f>
        <v>24442</v>
      </c>
      <c r="K1177" s="17" t="s">
        <v>1181</v>
      </c>
      <c r="L1177" s="20" t="n">
        <v>3267.11</v>
      </c>
      <c r="M1177" s="20" t="n">
        <v>393</v>
      </c>
      <c r="N1177" s="20" t="n">
        <v>1476</v>
      </c>
      <c r="O1177" s="20" t="n">
        <v>469.99</v>
      </c>
      <c r="P1177" s="20" t="n">
        <v>4695.99</v>
      </c>
      <c r="Q1177" s="20" t="n">
        <v>156</v>
      </c>
      <c r="R1177" s="20" t="n">
        <v>15</v>
      </c>
      <c r="S1177" s="20" t="n">
        <v>91.88</v>
      </c>
      <c r="T1177" s="20" t="n">
        <v>18417</v>
      </c>
      <c r="U1177" s="20" t="n">
        <v>11058</v>
      </c>
      <c r="V1177" s="20" t="n">
        <v>0.004</v>
      </c>
      <c r="W1177" s="20" t="n">
        <v>0</v>
      </c>
      <c r="X1177" s="20" t="n">
        <v>493</v>
      </c>
      <c r="Y1177" s="20" t="n">
        <v>0</v>
      </c>
    </row>
    <row r="1178" customFormat="false" ht="13.5" hidden="false" customHeight="false" outlineLevel="0" collapsed="false">
      <c r="A1178" s="17" t="s">
        <v>1182</v>
      </c>
      <c r="B1178" s="18" t="n">
        <f aca="false">T1178</f>
        <v>9547</v>
      </c>
      <c r="C1178" s="19" t="n">
        <f aca="false">(L1178-P1178)/T1178</f>
        <v>-0.0536995914947104</v>
      </c>
      <c r="G1178" s="0" t="str">
        <f aca="false">IF(FIND(A1178,K1178),"",1)</f>
        <v/>
      </c>
      <c r="H1178" s="20" t="n">
        <v>24</v>
      </c>
      <c r="I1178" s="20" t="n">
        <v>443</v>
      </c>
      <c r="J1178" s="17" t="n">
        <f aca="false">H1178*1000+I1178</f>
        <v>24443</v>
      </c>
      <c r="K1178" s="17" t="s">
        <v>1182</v>
      </c>
      <c r="L1178" s="20" t="n">
        <v>2279.66</v>
      </c>
      <c r="M1178" s="20" t="n">
        <v>177</v>
      </c>
      <c r="N1178" s="20" t="n">
        <v>975</v>
      </c>
      <c r="O1178" s="20" t="n">
        <v>317.99</v>
      </c>
      <c r="P1178" s="20" t="n">
        <v>2792.33</v>
      </c>
      <c r="Q1178" s="20" t="n">
        <v>59</v>
      </c>
      <c r="R1178" s="20" t="n">
        <v>7</v>
      </c>
      <c r="S1178" s="20" t="n">
        <v>44</v>
      </c>
      <c r="T1178" s="20" t="n">
        <v>9547</v>
      </c>
      <c r="U1178" s="20" t="n">
        <v>7038</v>
      </c>
      <c r="V1178" s="20" t="n">
        <v>0.002</v>
      </c>
      <c r="W1178" s="20" t="n">
        <v>1</v>
      </c>
      <c r="X1178" s="20" t="n">
        <v>385</v>
      </c>
      <c r="Y1178" s="20" t="n">
        <v>0</v>
      </c>
    </row>
    <row r="1179" customFormat="false" ht="13.5" hidden="false" customHeight="false" outlineLevel="0" collapsed="false">
      <c r="A1179" s="17" t="s">
        <v>1183</v>
      </c>
      <c r="B1179" s="18" t="n">
        <f aca="false">T1179</f>
        <v>11677</v>
      </c>
      <c r="C1179" s="19" t="n">
        <f aca="false">(L1179-P1179)/T1179</f>
        <v>-0.0754885672689903</v>
      </c>
      <c r="G1179" s="0" t="str">
        <f aca="false">IF(FIND(A1179,K1179),"",1)</f>
        <v/>
      </c>
      <c r="H1179" s="20" t="n">
        <v>24</v>
      </c>
      <c r="I1179" s="20" t="n">
        <v>461</v>
      </c>
      <c r="J1179" s="17" t="n">
        <f aca="false">H1179*1000+I1179</f>
        <v>24461</v>
      </c>
      <c r="K1179" s="17" t="s">
        <v>1183</v>
      </c>
      <c r="L1179" s="20" t="n">
        <v>2138.22</v>
      </c>
      <c r="M1179" s="20" t="n">
        <v>225</v>
      </c>
      <c r="N1179" s="20" t="n">
        <v>804</v>
      </c>
      <c r="O1179" s="20" t="n">
        <v>336</v>
      </c>
      <c r="P1179" s="20" t="n">
        <v>3019.7</v>
      </c>
      <c r="Q1179" s="20" t="n">
        <v>96</v>
      </c>
      <c r="R1179" s="20" t="n">
        <v>6</v>
      </c>
      <c r="S1179" s="20" t="n">
        <v>83.07</v>
      </c>
      <c r="T1179" s="20" t="n">
        <v>11677</v>
      </c>
      <c r="U1179" s="20" t="n">
        <v>6993</v>
      </c>
      <c r="V1179" s="20" t="n">
        <v>0.002</v>
      </c>
      <c r="W1179" s="20" t="n">
        <v>0</v>
      </c>
      <c r="X1179" s="20" t="n">
        <v>285</v>
      </c>
      <c r="Y1179" s="20" t="n">
        <v>0</v>
      </c>
    </row>
    <row r="1180" customFormat="false" ht="13.5" hidden="false" customHeight="false" outlineLevel="0" collapsed="false">
      <c r="A1180" s="17" t="s">
        <v>1184</v>
      </c>
      <c r="B1180" s="18" t="n">
        <f aca="false">T1180</f>
        <v>7545</v>
      </c>
      <c r="C1180" s="19" t="n">
        <f aca="false">(L1180-P1180)/T1180</f>
        <v>-0.00865871438038438</v>
      </c>
      <c r="G1180" s="0" t="str">
        <f aca="false">IF(FIND(A1180,K1180),"",1)</f>
        <v/>
      </c>
      <c r="H1180" s="20" t="n">
        <v>24</v>
      </c>
      <c r="I1180" s="20" t="n">
        <v>470</v>
      </c>
      <c r="J1180" s="17" t="n">
        <f aca="false">H1180*1000+I1180</f>
        <v>24470</v>
      </c>
      <c r="K1180" s="17" t="s">
        <v>1184</v>
      </c>
      <c r="L1180" s="20" t="n">
        <v>1617.61</v>
      </c>
      <c r="M1180" s="20" t="n">
        <v>90</v>
      </c>
      <c r="N1180" s="20" t="n">
        <v>660</v>
      </c>
      <c r="O1180" s="20" t="n">
        <v>201.99</v>
      </c>
      <c r="P1180" s="20" t="n">
        <v>1682.94</v>
      </c>
      <c r="Q1180" s="20" t="n">
        <v>56</v>
      </c>
      <c r="R1180" s="20" t="n">
        <v>12</v>
      </c>
      <c r="S1180" s="20" t="n">
        <v>38.44</v>
      </c>
      <c r="T1180" s="20" t="n">
        <v>7545</v>
      </c>
      <c r="U1180" s="20" t="n">
        <v>4658</v>
      </c>
      <c r="V1180" s="20" t="n">
        <v>0.003</v>
      </c>
      <c r="W1180" s="20" t="n">
        <v>0</v>
      </c>
      <c r="X1180" s="20" t="n">
        <v>299</v>
      </c>
      <c r="Y1180" s="20" t="n">
        <v>0</v>
      </c>
    </row>
    <row r="1181" customFormat="false" ht="13.5" hidden="false" customHeight="false" outlineLevel="0" collapsed="false">
      <c r="A1181" s="17" t="s">
        <v>1185</v>
      </c>
      <c r="B1181" s="18" t="n">
        <f aca="false">T1181</f>
        <v>9656</v>
      </c>
      <c r="C1181" s="19" t="n">
        <f aca="false">(L1181-P1181)/T1181</f>
        <v>0.00971934548467273</v>
      </c>
      <c r="G1181" s="0" t="str">
        <f aca="false">IF(FIND(A1181,K1181),"",1)</f>
        <v/>
      </c>
      <c r="H1181" s="20" t="n">
        <v>24</v>
      </c>
      <c r="I1181" s="20" t="n">
        <v>471</v>
      </c>
      <c r="J1181" s="17" t="n">
        <f aca="false">H1181*1000+I1181</f>
        <v>24471</v>
      </c>
      <c r="K1181" s="17" t="s">
        <v>1185</v>
      </c>
      <c r="L1181" s="20" t="n">
        <v>2478.85</v>
      </c>
      <c r="M1181" s="20" t="n">
        <v>148</v>
      </c>
      <c r="N1181" s="20" t="n">
        <v>1079</v>
      </c>
      <c r="O1181" s="20" t="n">
        <v>332</v>
      </c>
      <c r="P1181" s="20" t="n">
        <v>2385</v>
      </c>
      <c r="Q1181" s="20" t="n">
        <v>69</v>
      </c>
      <c r="R1181" s="20" t="n">
        <v>7</v>
      </c>
      <c r="S1181" s="20" t="n">
        <v>46.14</v>
      </c>
      <c r="T1181" s="20" t="n">
        <v>9656</v>
      </c>
      <c r="U1181" s="20" t="n">
        <v>6897</v>
      </c>
      <c r="V1181" s="20" t="n">
        <v>0.002</v>
      </c>
      <c r="W1181" s="20" t="n">
        <v>0</v>
      </c>
      <c r="X1181" s="20" t="n">
        <v>352</v>
      </c>
      <c r="Y1181" s="20" t="n">
        <v>0</v>
      </c>
    </row>
    <row r="1182" customFormat="false" ht="13.5" hidden="false" customHeight="false" outlineLevel="0" collapsed="false">
      <c r="A1182" s="17" t="s">
        <v>1186</v>
      </c>
      <c r="B1182" s="18" t="n">
        <f aca="false">T1182</f>
        <v>15627</v>
      </c>
      <c r="C1182" s="19" t="n">
        <f aca="false">(L1182-P1182)/T1182</f>
        <v>0.0798592180200934</v>
      </c>
      <c r="G1182" s="0" t="str">
        <f aca="false">IF(FIND(A1182,K1182),"",1)</f>
        <v/>
      </c>
      <c r="H1182" s="20" t="n">
        <v>24</v>
      </c>
      <c r="I1182" s="20" t="n">
        <v>472</v>
      </c>
      <c r="J1182" s="17" t="n">
        <f aca="false">H1182*1000+I1182</f>
        <v>24472</v>
      </c>
      <c r="K1182" s="17" t="s">
        <v>1186</v>
      </c>
      <c r="L1182" s="20" t="n">
        <v>4184.71</v>
      </c>
      <c r="M1182" s="20" t="n">
        <v>167</v>
      </c>
      <c r="N1182" s="20" t="n">
        <v>1814</v>
      </c>
      <c r="O1182" s="20" t="n">
        <v>461</v>
      </c>
      <c r="P1182" s="20" t="n">
        <v>2936.75</v>
      </c>
      <c r="Q1182" s="20" t="n">
        <v>104</v>
      </c>
      <c r="R1182" s="20" t="n">
        <v>8</v>
      </c>
      <c r="S1182" s="20" t="n">
        <v>80.52</v>
      </c>
      <c r="T1182" s="20" t="n">
        <v>15627</v>
      </c>
      <c r="U1182" s="20" t="n">
        <v>10349</v>
      </c>
      <c r="V1182" s="20" t="n">
        <v>0.002</v>
      </c>
      <c r="W1182" s="20" t="n">
        <v>0</v>
      </c>
      <c r="X1182" s="20" t="n">
        <v>593</v>
      </c>
      <c r="Y1182" s="20" t="n">
        <v>0</v>
      </c>
    </row>
    <row r="1183" customFormat="false" ht="13.5" hidden="false" customHeight="false" outlineLevel="0" collapsed="false">
      <c r="A1183" s="17" t="s">
        <v>1187</v>
      </c>
      <c r="B1183" s="18" t="n">
        <f aca="false">T1183</f>
        <v>17827</v>
      </c>
      <c r="C1183" s="19" t="n">
        <f aca="false">(L1183-P1183)/T1183</f>
        <v>-0.0306591125820385</v>
      </c>
      <c r="G1183" s="0" t="str">
        <f aca="false">IF(FIND(A1183,K1183),"",1)</f>
        <v/>
      </c>
      <c r="H1183" s="20" t="n">
        <v>24</v>
      </c>
      <c r="I1183" s="20" t="n">
        <v>543</v>
      </c>
      <c r="J1183" s="17" t="n">
        <f aca="false">H1183*1000+I1183</f>
        <v>24543</v>
      </c>
      <c r="K1183" s="17" t="s">
        <v>1187</v>
      </c>
      <c r="L1183" s="20" t="n">
        <v>3706.28</v>
      </c>
      <c r="M1183" s="20" t="n">
        <v>304</v>
      </c>
      <c r="N1183" s="20" t="n">
        <v>1570</v>
      </c>
      <c r="O1183" s="20" t="n">
        <v>548</v>
      </c>
      <c r="P1183" s="20" t="n">
        <v>4252.84</v>
      </c>
      <c r="Q1183" s="20" t="n">
        <v>107</v>
      </c>
      <c r="R1183" s="20" t="n">
        <v>13</v>
      </c>
      <c r="S1183" s="20" t="n">
        <v>86.86</v>
      </c>
      <c r="T1183" s="20" t="n">
        <v>17827</v>
      </c>
      <c r="U1183" s="20" t="n">
        <v>11141</v>
      </c>
      <c r="V1183" s="20" t="n">
        <v>0.003</v>
      </c>
      <c r="W1183" s="20" t="n">
        <v>2</v>
      </c>
      <c r="X1183" s="20" t="n">
        <v>551</v>
      </c>
      <c r="Y1183" s="20" t="n">
        <v>0</v>
      </c>
    </row>
    <row r="1184" customFormat="false" ht="13.5" hidden="false" customHeight="false" outlineLevel="0" collapsed="false">
      <c r="A1184" s="17" t="s">
        <v>1188</v>
      </c>
      <c r="B1184" s="18" t="n">
        <f aca="false">T1184</f>
        <v>8224</v>
      </c>
      <c r="C1184" s="19" t="n">
        <f aca="false">(L1184-P1184)/T1184</f>
        <v>-0.04153453307393</v>
      </c>
      <c r="G1184" s="0" t="str">
        <f aca="false">IF(FIND(A1184,K1184),"",1)</f>
        <v/>
      </c>
      <c r="H1184" s="20" t="n">
        <v>24</v>
      </c>
      <c r="I1184" s="20" t="n">
        <v>561</v>
      </c>
      <c r="J1184" s="17" t="n">
        <f aca="false">H1184*1000+I1184</f>
        <v>24561</v>
      </c>
      <c r="K1184" s="17" t="s">
        <v>1188</v>
      </c>
      <c r="L1184" s="20" t="n">
        <v>1747.42</v>
      </c>
      <c r="M1184" s="20" t="n">
        <v>151</v>
      </c>
      <c r="N1184" s="20" t="n">
        <v>629</v>
      </c>
      <c r="O1184" s="20" t="n">
        <v>254</v>
      </c>
      <c r="P1184" s="20" t="n">
        <v>2089</v>
      </c>
      <c r="Q1184" s="20" t="n">
        <v>100</v>
      </c>
      <c r="R1184" s="20" t="n">
        <v>5</v>
      </c>
      <c r="S1184" s="20" t="n">
        <v>44.57</v>
      </c>
      <c r="T1184" s="20" t="n">
        <v>8224</v>
      </c>
      <c r="U1184" s="20" t="n">
        <v>5236</v>
      </c>
      <c r="V1184" s="20" t="n">
        <v>0.001</v>
      </c>
      <c r="W1184" s="20" t="n">
        <v>0</v>
      </c>
      <c r="X1184" s="20" t="n">
        <v>216</v>
      </c>
      <c r="Y1184" s="20" t="n">
        <v>0</v>
      </c>
    </row>
    <row r="1185" customFormat="false" ht="13.5" hidden="false" customHeight="false" outlineLevel="0" collapsed="false">
      <c r="A1185" s="17" t="s">
        <v>1189</v>
      </c>
      <c r="B1185" s="18" t="n">
        <f aca="false">T1185</f>
        <v>10498</v>
      </c>
      <c r="C1185" s="19" t="n">
        <f aca="false">(L1185-P1185)/T1185</f>
        <v>-0.0322966279291293</v>
      </c>
      <c r="G1185" s="0" t="str">
        <f aca="false">IF(FIND(A1185,K1185),"",1)</f>
        <v/>
      </c>
      <c r="H1185" s="20" t="n">
        <v>24</v>
      </c>
      <c r="I1185" s="20" t="n">
        <v>562</v>
      </c>
      <c r="J1185" s="17" t="n">
        <f aca="false">H1185*1000+I1185</f>
        <v>24562</v>
      </c>
      <c r="K1185" s="17" t="s">
        <v>1189</v>
      </c>
      <c r="L1185" s="20" t="n">
        <v>2238.94</v>
      </c>
      <c r="M1185" s="20" t="n">
        <v>171</v>
      </c>
      <c r="N1185" s="20" t="n">
        <v>1139</v>
      </c>
      <c r="O1185" s="20" t="n">
        <v>372.05</v>
      </c>
      <c r="P1185" s="20" t="n">
        <v>2577.99</v>
      </c>
      <c r="Q1185" s="20" t="n">
        <v>97</v>
      </c>
      <c r="R1185" s="20" t="n">
        <v>6</v>
      </c>
      <c r="S1185" s="20" t="n">
        <v>48</v>
      </c>
      <c r="T1185" s="20" t="n">
        <v>10498</v>
      </c>
      <c r="U1185" s="20" t="n">
        <v>6947</v>
      </c>
      <c r="V1185" s="20" t="n">
        <v>0.003</v>
      </c>
      <c r="W1185" s="20" t="n">
        <v>0</v>
      </c>
      <c r="X1185" s="20" t="n">
        <v>296</v>
      </c>
      <c r="Y1185" s="20" t="n">
        <v>1</v>
      </c>
    </row>
    <row r="1186" customFormat="false" ht="13.5" hidden="false" customHeight="false" outlineLevel="0" collapsed="false">
      <c r="A1186" s="17" t="s">
        <v>1190</v>
      </c>
      <c r="B1186" s="18" t="n">
        <f aca="false">T1186</f>
        <v>252318</v>
      </c>
      <c r="C1186" s="19" t="n">
        <f aca="false">(L1186-P1186)/T1186</f>
        <v>-0.0705273900395533</v>
      </c>
      <c r="G1186" s="0" t="str">
        <f aca="false">IF(FIND(A1186,K1186),"",1)</f>
        <v/>
      </c>
      <c r="H1186" s="20" t="n">
        <v>25</v>
      </c>
      <c r="I1186" s="20" t="n">
        <v>201</v>
      </c>
      <c r="J1186" s="17" t="n">
        <f aca="false">H1186*1000+I1186</f>
        <v>25201</v>
      </c>
      <c r="K1186" s="17" t="s">
        <v>1190</v>
      </c>
      <c r="L1186" s="20" t="n">
        <v>38360.29</v>
      </c>
      <c r="M1186" s="20" t="n">
        <v>5959</v>
      </c>
      <c r="N1186" s="20" t="n">
        <v>17165.99</v>
      </c>
      <c r="O1186" s="20" t="n">
        <v>16220.72</v>
      </c>
      <c r="P1186" s="20" t="n">
        <v>56155.62</v>
      </c>
      <c r="Q1186" s="20" t="n">
        <v>2196</v>
      </c>
      <c r="R1186" s="20" t="n">
        <v>282</v>
      </c>
      <c r="S1186" s="20" t="n">
        <v>2283.36</v>
      </c>
      <c r="T1186" s="20" t="n">
        <v>252318</v>
      </c>
      <c r="U1186" s="20" t="n">
        <v>142631</v>
      </c>
      <c r="V1186" s="20" t="n">
        <v>0.01</v>
      </c>
      <c r="W1186" s="20" t="n">
        <v>1</v>
      </c>
      <c r="X1186" s="20" t="n">
        <v>3993</v>
      </c>
      <c r="Y1186" s="20" t="n">
        <v>14</v>
      </c>
    </row>
    <row r="1187" customFormat="false" ht="13.5" hidden="false" customHeight="false" outlineLevel="0" collapsed="false">
      <c r="A1187" s="17" t="s">
        <v>1191</v>
      </c>
      <c r="B1187" s="18" t="n">
        <f aca="false">T1187</f>
        <v>83727</v>
      </c>
      <c r="C1187" s="19" t="n">
        <f aca="false">(L1187-P1187)/T1187</f>
        <v>-0.0747025451765858</v>
      </c>
      <c r="G1187" s="0" t="str">
        <f aca="false">IF(FIND(A1187,K1187),"",1)</f>
        <v/>
      </c>
      <c r="H1187" s="20" t="n">
        <v>25</v>
      </c>
      <c r="I1187" s="20" t="n">
        <v>202</v>
      </c>
      <c r="J1187" s="17" t="n">
        <f aca="false">H1187*1000+I1187</f>
        <v>25202</v>
      </c>
      <c r="K1187" s="17" t="s">
        <v>1191</v>
      </c>
      <c r="L1187" s="20" t="n">
        <v>12364.16</v>
      </c>
      <c r="M1187" s="20" t="n">
        <v>1554</v>
      </c>
      <c r="N1187" s="20" t="n">
        <v>5121.81</v>
      </c>
      <c r="O1187" s="20" t="n">
        <v>3866.1</v>
      </c>
      <c r="P1187" s="20" t="n">
        <v>18618.78</v>
      </c>
      <c r="Q1187" s="20" t="n">
        <v>659</v>
      </c>
      <c r="R1187" s="20" t="n">
        <v>80</v>
      </c>
      <c r="S1187" s="20" t="n">
        <v>589.12</v>
      </c>
      <c r="T1187" s="20" t="n">
        <v>83727</v>
      </c>
      <c r="U1187" s="20" t="n">
        <v>44266</v>
      </c>
      <c r="V1187" s="20" t="n">
        <v>0.005</v>
      </c>
      <c r="W1187" s="20" t="n">
        <v>0</v>
      </c>
      <c r="X1187" s="20" t="n">
        <v>1410</v>
      </c>
      <c r="Y1187" s="20" t="n">
        <v>3</v>
      </c>
    </row>
    <row r="1188" customFormat="false" ht="13.5" hidden="false" customHeight="false" outlineLevel="0" collapsed="false">
      <c r="A1188" s="17" t="s">
        <v>1192</v>
      </c>
      <c r="B1188" s="18" t="n">
        <f aca="false">T1188</f>
        <v>62149</v>
      </c>
      <c r="C1188" s="19" t="n">
        <f aca="false">(L1188-P1188)/T1188</f>
        <v>-0.0230702022558689</v>
      </c>
      <c r="G1188" s="0" t="str">
        <f aca="false">IF(FIND(A1188,K1188),"",1)</f>
        <v/>
      </c>
      <c r="H1188" s="20" t="n">
        <v>25</v>
      </c>
      <c r="I1188" s="20" t="n">
        <v>203</v>
      </c>
      <c r="J1188" s="17" t="n">
        <f aca="false">H1188*1000+I1188</f>
        <v>25203</v>
      </c>
      <c r="K1188" s="17" t="s">
        <v>1192</v>
      </c>
      <c r="L1188" s="20" t="n">
        <v>11878.68</v>
      </c>
      <c r="M1188" s="20" t="n">
        <v>1130</v>
      </c>
      <c r="N1188" s="20" t="n">
        <v>3330.79</v>
      </c>
      <c r="O1188" s="20" t="n">
        <v>2938.12</v>
      </c>
      <c r="P1188" s="20" t="n">
        <v>13312.47</v>
      </c>
      <c r="Q1188" s="20" t="n">
        <v>510</v>
      </c>
      <c r="R1188" s="20" t="n">
        <v>48</v>
      </c>
      <c r="S1188" s="20" t="n">
        <v>358.91</v>
      </c>
      <c r="T1188" s="20" t="n">
        <v>62149</v>
      </c>
      <c r="U1188" s="20" t="n">
        <v>34977</v>
      </c>
      <c r="V1188" s="20" t="n">
        <v>0.007</v>
      </c>
      <c r="W1188" s="20" t="n">
        <v>0</v>
      </c>
      <c r="X1188" s="20" t="n">
        <v>1468</v>
      </c>
      <c r="Y1188" s="20" t="n">
        <v>2</v>
      </c>
    </row>
    <row r="1189" customFormat="false" ht="13.5" hidden="false" customHeight="false" outlineLevel="0" collapsed="false">
      <c r="A1189" s="17" t="s">
        <v>1193</v>
      </c>
      <c r="B1189" s="18" t="n">
        <f aca="false">T1189</f>
        <v>54053</v>
      </c>
      <c r="C1189" s="19" t="n">
        <f aca="false">(L1189-P1189)/T1189</f>
        <v>-0.0460990139307716</v>
      </c>
      <c r="G1189" s="0" t="str">
        <f aca="false">IF(FIND(A1189,K1189),"",1)</f>
        <v/>
      </c>
      <c r="H1189" s="20" t="n">
        <v>25</v>
      </c>
      <c r="I1189" s="20" t="n">
        <v>204</v>
      </c>
      <c r="J1189" s="17" t="n">
        <f aca="false">H1189*1000+I1189</f>
        <v>25204</v>
      </c>
      <c r="K1189" s="17" t="s">
        <v>1193</v>
      </c>
      <c r="L1189" s="20" t="n">
        <v>8999.94</v>
      </c>
      <c r="M1189" s="20" t="n">
        <v>959</v>
      </c>
      <c r="N1189" s="20" t="n">
        <v>3423.14</v>
      </c>
      <c r="O1189" s="20" t="n">
        <v>3006.11</v>
      </c>
      <c r="P1189" s="20" t="n">
        <v>11491.73</v>
      </c>
      <c r="Q1189" s="20" t="n">
        <v>505.09</v>
      </c>
      <c r="R1189" s="20" t="n">
        <v>57</v>
      </c>
      <c r="S1189" s="20" t="n">
        <v>402.96</v>
      </c>
      <c r="T1189" s="20" t="n">
        <v>54053</v>
      </c>
      <c r="U1189" s="20" t="n">
        <v>29989</v>
      </c>
      <c r="V1189" s="20" t="n">
        <v>0.006</v>
      </c>
      <c r="W1189" s="20" t="n">
        <v>0</v>
      </c>
      <c r="X1189" s="20" t="n">
        <v>1144</v>
      </c>
      <c r="Y1189" s="20" t="n">
        <v>0</v>
      </c>
    </row>
    <row r="1190" customFormat="false" ht="13.5" hidden="false" customHeight="false" outlineLevel="0" collapsed="false">
      <c r="A1190" s="17" t="s">
        <v>1194</v>
      </c>
      <c r="B1190" s="18" t="n">
        <f aca="false">T1190</f>
        <v>89751</v>
      </c>
      <c r="C1190" s="19" t="n">
        <f aca="false">(L1190-P1190)/T1190</f>
        <v>-0.0773659346413967</v>
      </c>
      <c r="G1190" s="0" t="str">
        <f aca="false">IF(FIND(A1190,K1190),"",1)</f>
        <v/>
      </c>
      <c r="H1190" s="20" t="n">
        <v>25</v>
      </c>
      <c r="I1190" s="20" t="n">
        <v>206</v>
      </c>
      <c r="J1190" s="17" t="n">
        <f aca="false">H1190*1000+I1190</f>
        <v>25206</v>
      </c>
      <c r="K1190" s="17" t="s">
        <v>1194</v>
      </c>
      <c r="L1190" s="20" t="n">
        <v>13096.09</v>
      </c>
      <c r="M1190" s="20" t="n">
        <v>1715</v>
      </c>
      <c r="N1190" s="20" t="n">
        <v>5354.44</v>
      </c>
      <c r="O1190" s="20" t="n">
        <v>3962.09</v>
      </c>
      <c r="P1190" s="20" t="n">
        <v>20039.76</v>
      </c>
      <c r="Q1190" s="20" t="n">
        <v>902</v>
      </c>
      <c r="R1190" s="20" t="n">
        <v>84</v>
      </c>
      <c r="S1190" s="20" t="n">
        <v>753.59</v>
      </c>
      <c r="T1190" s="20" t="n">
        <v>89751</v>
      </c>
      <c r="U1190" s="20" t="n">
        <v>47346</v>
      </c>
      <c r="V1190" s="20" t="n">
        <v>0.007</v>
      </c>
      <c r="W1190" s="20" t="n">
        <v>0</v>
      </c>
      <c r="X1190" s="20" t="n">
        <v>1439</v>
      </c>
      <c r="Y1190" s="20" t="n">
        <v>0</v>
      </c>
    </row>
    <row r="1191" customFormat="false" ht="13.5" hidden="false" customHeight="false" outlineLevel="0" collapsed="false">
      <c r="A1191" s="17" t="s">
        <v>1195</v>
      </c>
      <c r="B1191" s="18" t="n">
        <f aca="false">T1191</f>
        <v>53800</v>
      </c>
      <c r="C1191" s="19" t="n">
        <f aca="false">(L1191-P1191)/T1191</f>
        <v>-0.0506862453531599</v>
      </c>
      <c r="G1191" s="0" t="str">
        <f aca="false">IF(FIND(A1191,K1191),"",1)</f>
        <v/>
      </c>
      <c r="H1191" s="20" t="n">
        <v>25</v>
      </c>
      <c r="I1191" s="20" t="n">
        <v>207</v>
      </c>
      <c r="J1191" s="17" t="n">
        <f aca="false">H1191*1000+I1191</f>
        <v>25207</v>
      </c>
      <c r="K1191" s="17" t="s">
        <v>1195</v>
      </c>
      <c r="L1191" s="20" t="n">
        <v>9650</v>
      </c>
      <c r="M1191" s="20" t="n">
        <v>1035</v>
      </c>
      <c r="N1191" s="20" t="n">
        <v>3049</v>
      </c>
      <c r="O1191" s="20" t="n">
        <v>2435.07</v>
      </c>
      <c r="P1191" s="20" t="n">
        <v>12376.92</v>
      </c>
      <c r="Q1191" s="20" t="n">
        <v>543</v>
      </c>
      <c r="R1191" s="20" t="n">
        <v>63</v>
      </c>
      <c r="S1191" s="20" t="n">
        <v>456</v>
      </c>
      <c r="T1191" s="20" t="n">
        <v>53800</v>
      </c>
      <c r="U1191" s="20" t="n">
        <v>30564</v>
      </c>
      <c r="V1191" s="20" t="n">
        <v>0.001</v>
      </c>
      <c r="W1191" s="20" t="n">
        <v>0</v>
      </c>
      <c r="X1191" s="20" t="n">
        <v>955</v>
      </c>
      <c r="Y1191" s="20" t="n">
        <v>1</v>
      </c>
    </row>
    <row r="1192" customFormat="false" ht="13.5" hidden="false" customHeight="false" outlineLevel="0" collapsed="false">
      <c r="A1192" s="17" t="s">
        <v>1196</v>
      </c>
      <c r="B1192" s="18" t="n">
        <f aca="false">T1192</f>
        <v>44314</v>
      </c>
      <c r="C1192" s="19" t="n">
        <f aca="false">(L1192-P1192)/T1192</f>
        <v>-0.0636841630184592</v>
      </c>
      <c r="G1192" s="0" t="str">
        <f aca="false">IF(FIND(A1192,K1192),"",1)</f>
        <v/>
      </c>
      <c r="H1192" s="20" t="n">
        <v>25</v>
      </c>
      <c r="I1192" s="20" t="n">
        <v>208</v>
      </c>
      <c r="J1192" s="17" t="n">
        <f aca="false">H1192*1000+I1192</f>
        <v>25208</v>
      </c>
      <c r="K1192" s="17" t="s">
        <v>1196</v>
      </c>
      <c r="L1192" s="20" t="n">
        <v>6983.78</v>
      </c>
      <c r="M1192" s="20" t="n">
        <v>772</v>
      </c>
      <c r="N1192" s="20" t="n">
        <v>3291</v>
      </c>
      <c r="O1192" s="20" t="n">
        <v>2158.11</v>
      </c>
      <c r="P1192" s="20" t="n">
        <v>9805.88</v>
      </c>
      <c r="Q1192" s="20" t="n">
        <v>426</v>
      </c>
      <c r="R1192" s="20" t="n">
        <v>60</v>
      </c>
      <c r="S1192" s="20" t="n">
        <v>319.21</v>
      </c>
      <c r="T1192" s="20" t="n">
        <v>44314</v>
      </c>
      <c r="U1192" s="20" t="n">
        <v>24573</v>
      </c>
      <c r="V1192" s="20" t="n">
        <v>0.002</v>
      </c>
      <c r="W1192" s="20" t="n">
        <v>0</v>
      </c>
      <c r="X1192" s="20" t="n">
        <v>757</v>
      </c>
      <c r="Y1192" s="20" t="n">
        <v>0</v>
      </c>
    </row>
    <row r="1193" customFormat="false" ht="13.5" hidden="false" customHeight="false" outlineLevel="0" collapsed="false">
      <c r="A1193" s="17" t="s">
        <v>1197</v>
      </c>
      <c r="B1193" s="18" t="n">
        <f aca="false">T1193</f>
        <v>72389</v>
      </c>
      <c r="C1193" s="19" t="n">
        <f aca="false">(L1193-P1193)/T1193</f>
        <v>-0.0126422522758983</v>
      </c>
      <c r="G1193" s="0" t="str">
        <f aca="false">IF(FIND(A1193,K1193),"",1)</f>
        <v/>
      </c>
      <c r="H1193" s="20" t="n">
        <v>25</v>
      </c>
      <c r="I1193" s="20" t="n">
        <v>209</v>
      </c>
      <c r="J1193" s="17" t="n">
        <f aca="false">H1193*1000+I1193</f>
        <v>25209</v>
      </c>
      <c r="K1193" s="17" t="s">
        <v>1197</v>
      </c>
      <c r="L1193" s="20" t="n">
        <v>15847.41</v>
      </c>
      <c r="M1193" s="20" t="n">
        <v>1278</v>
      </c>
      <c r="N1193" s="20" t="n">
        <v>6071</v>
      </c>
      <c r="O1193" s="20" t="n">
        <v>4058.51</v>
      </c>
      <c r="P1193" s="20" t="n">
        <v>16762.57</v>
      </c>
      <c r="Q1193" s="20" t="n">
        <v>802</v>
      </c>
      <c r="R1193" s="20" t="n">
        <v>89</v>
      </c>
      <c r="S1193" s="20" t="n">
        <v>459.44</v>
      </c>
      <c r="T1193" s="20" t="n">
        <v>72389</v>
      </c>
      <c r="U1193" s="20" t="n">
        <v>47258</v>
      </c>
      <c r="V1193" s="20" t="n">
        <v>0.006</v>
      </c>
      <c r="W1193" s="20" t="n">
        <v>0</v>
      </c>
      <c r="X1193" s="20" t="n">
        <v>1889</v>
      </c>
      <c r="Y1193" s="20" t="n">
        <v>1</v>
      </c>
    </row>
    <row r="1194" customFormat="false" ht="13.5" hidden="false" customHeight="false" outlineLevel="0" collapsed="false">
      <c r="A1194" s="17" t="s">
        <v>1198</v>
      </c>
      <c r="B1194" s="18" t="n">
        <f aca="false">T1194</f>
        <v>38963</v>
      </c>
      <c r="C1194" s="19" t="n">
        <f aca="false">(L1194-P1194)/T1194</f>
        <v>-0.0354207838205477</v>
      </c>
      <c r="G1194" s="0" t="str">
        <f aca="false">IF(FIND(A1194,K1194),"",1)</f>
        <v/>
      </c>
      <c r="H1194" s="20" t="n">
        <v>25</v>
      </c>
      <c r="I1194" s="20" t="n">
        <v>210</v>
      </c>
      <c r="J1194" s="17" t="n">
        <f aca="false">H1194*1000+I1194</f>
        <v>25210</v>
      </c>
      <c r="K1194" s="17" t="s">
        <v>1198</v>
      </c>
      <c r="L1194" s="20" t="n">
        <v>7792.02</v>
      </c>
      <c r="M1194" s="20" t="n">
        <v>745</v>
      </c>
      <c r="N1194" s="20" t="n">
        <v>2546</v>
      </c>
      <c r="O1194" s="20" t="n">
        <v>1698.01</v>
      </c>
      <c r="P1194" s="20" t="n">
        <v>9172.12</v>
      </c>
      <c r="Q1194" s="20" t="n">
        <v>340</v>
      </c>
      <c r="R1194" s="20" t="n">
        <v>41</v>
      </c>
      <c r="S1194" s="20" t="n">
        <v>261.81</v>
      </c>
      <c r="T1194" s="20" t="n">
        <v>38963</v>
      </c>
      <c r="U1194" s="20" t="n">
        <v>23394</v>
      </c>
      <c r="V1194" s="20" t="n">
        <v>0.005</v>
      </c>
      <c r="W1194" s="20" t="n">
        <v>0</v>
      </c>
      <c r="X1194" s="20" t="n">
        <v>798</v>
      </c>
      <c r="Y1194" s="20" t="n">
        <v>0</v>
      </c>
    </row>
    <row r="1195" customFormat="false" ht="13.5" hidden="false" customHeight="false" outlineLevel="0" collapsed="false">
      <c r="A1195" s="17" t="s">
        <v>1199</v>
      </c>
      <c r="B1195" s="18" t="n">
        <f aca="false">T1195</f>
        <v>40971</v>
      </c>
      <c r="C1195" s="19" t="n">
        <f aca="false">(L1195-P1195)/T1195</f>
        <v>-0.113092187156769</v>
      </c>
      <c r="G1195" s="0" t="str">
        <f aca="false">IF(FIND(A1195,K1195),"",1)</f>
        <v/>
      </c>
      <c r="H1195" s="20" t="n">
        <v>25</v>
      </c>
      <c r="I1195" s="20" t="n">
        <v>211</v>
      </c>
      <c r="J1195" s="17" t="n">
        <f aca="false">H1195*1000+I1195</f>
        <v>25211</v>
      </c>
      <c r="K1195" s="17" t="s">
        <v>1199</v>
      </c>
      <c r="L1195" s="20" t="n">
        <v>5393.46</v>
      </c>
      <c r="M1195" s="20" t="n">
        <v>708</v>
      </c>
      <c r="N1195" s="20" t="n">
        <v>3453</v>
      </c>
      <c r="O1195" s="20" t="n">
        <v>2116</v>
      </c>
      <c r="P1195" s="20" t="n">
        <v>10026.96</v>
      </c>
      <c r="Q1195" s="20" t="n">
        <v>445</v>
      </c>
      <c r="R1195" s="20" t="n">
        <v>44</v>
      </c>
      <c r="S1195" s="20" t="n">
        <v>337.55</v>
      </c>
      <c r="T1195" s="20" t="n">
        <v>40971</v>
      </c>
      <c r="U1195" s="20" t="n">
        <v>23271</v>
      </c>
      <c r="V1195" s="20" t="n">
        <v>0.003</v>
      </c>
      <c r="W1195" s="20" t="n">
        <v>0</v>
      </c>
      <c r="X1195" s="20" t="n">
        <v>746</v>
      </c>
      <c r="Y1195" s="20" t="n">
        <v>1</v>
      </c>
    </row>
    <row r="1196" customFormat="false" ht="13.5" hidden="false" customHeight="false" outlineLevel="0" collapsed="false">
      <c r="A1196" s="17" t="s">
        <v>1200</v>
      </c>
      <c r="B1196" s="18" t="n">
        <f aca="false">T1196</f>
        <v>44333</v>
      </c>
      <c r="C1196" s="19" t="n">
        <f aca="false">(L1196-P1196)/T1196</f>
        <v>0.0678537432612275</v>
      </c>
      <c r="G1196" s="0" t="str">
        <f aca="false">IF(FIND(A1196,K1196),"",1)</f>
        <v/>
      </c>
      <c r="H1196" s="20" t="n">
        <v>25</v>
      </c>
      <c r="I1196" s="20" t="n">
        <v>212</v>
      </c>
      <c r="J1196" s="17" t="n">
        <f aca="false">H1196*1000+I1196</f>
        <v>25212</v>
      </c>
      <c r="K1196" s="17" t="s">
        <v>1200</v>
      </c>
      <c r="L1196" s="20" t="n">
        <v>12017.16</v>
      </c>
      <c r="M1196" s="20" t="n">
        <v>724</v>
      </c>
      <c r="N1196" s="20" t="n">
        <v>3498</v>
      </c>
      <c r="O1196" s="20" t="n">
        <v>2344.04</v>
      </c>
      <c r="P1196" s="20" t="n">
        <v>9009</v>
      </c>
      <c r="Q1196" s="20" t="n">
        <v>406</v>
      </c>
      <c r="R1196" s="20" t="n">
        <v>54</v>
      </c>
      <c r="S1196" s="20" t="n">
        <v>268.77</v>
      </c>
      <c r="T1196" s="20" t="n">
        <v>44333</v>
      </c>
      <c r="U1196" s="20" t="n">
        <v>29572</v>
      </c>
      <c r="V1196" s="20" t="n">
        <v>0.004</v>
      </c>
      <c r="W1196" s="20" t="n">
        <v>2</v>
      </c>
      <c r="X1196" s="20" t="n">
        <v>1249</v>
      </c>
      <c r="Y1196" s="20" t="n">
        <v>0</v>
      </c>
    </row>
    <row r="1197" customFormat="false" ht="13.5" hidden="false" customHeight="false" outlineLevel="0" collapsed="false">
      <c r="A1197" s="17" t="s">
        <v>2086</v>
      </c>
      <c r="B1197" s="18" t="n">
        <f aca="false">T1197</f>
        <v>88968</v>
      </c>
      <c r="C1197" s="19" t="n">
        <f aca="false">(L1197-P1197)/T1197</f>
        <v>-0.0317335446452657</v>
      </c>
      <c r="G1197" s="0" t="str">
        <f aca="false">IF(FIND(A1197,K1197),"",1)</f>
        <v/>
      </c>
      <c r="H1197" s="20" t="n">
        <v>25</v>
      </c>
      <c r="I1197" s="20" t="n">
        <v>213</v>
      </c>
      <c r="J1197" s="17" t="n">
        <f aca="false">H1197*1000+I1197</f>
        <v>25213</v>
      </c>
      <c r="K1197" s="17" t="s">
        <v>2086</v>
      </c>
      <c r="L1197" s="20" t="n">
        <v>16783.66</v>
      </c>
      <c r="M1197" s="20" t="n">
        <v>1451</v>
      </c>
      <c r="N1197" s="20" t="n">
        <v>5592.01</v>
      </c>
      <c r="O1197" s="20" t="n">
        <v>4777.33</v>
      </c>
      <c r="P1197" s="20" t="n">
        <v>19606.93</v>
      </c>
      <c r="Q1197" s="20" t="n">
        <v>887</v>
      </c>
      <c r="R1197" s="20" t="n">
        <v>89</v>
      </c>
      <c r="S1197" s="20" t="n">
        <v>747.01</v>
      </c>
      <c r="T1197" s="20" t="n">
        <v>88968</v>
      </c>
      <c r="U1197" s="20" t="n">
        <v>52292</v>
      </c>
      <c r="V1197" s="20" t="n">
        <v>0.007</v>
      </c>
      <c r="W1197" s="20" t="n">
        <v>1</v>
      </c>
      <c r="X1197" s="20" t="n">
        <v>2354</v>
      </c>
      <c r="Y1197" s="20" t="n">
        <v>3</v>
      </c>
    </row>
    <row r="1198" customFormat="false" ht="13.5" hidden="false" customHeight="false" outlineLevel="0" collapsed="false">
      <c r="A1198" s="17" t="s">
        <v>1202</v>
      </c>
      <c r="B1198" s="18" t="n">
        <f aca="false">T1198</f>
        <v>32530</v>
      </c>
      <c r="C1198" s="19" t="n">
        <f aca="false">(L1198-P1198)/T1198</f>
        <v>-0.031898247771288</v>
      </c>
      <c r="G1198" s="0" t="str">
        <f aca="false">IF(FIND(A1198,K1198),"",1)</f>
        <v/>
      </c>
      <c r="H1198" s="20" t="n">
        <v>25</v>
      </c>
      <c r="I1198" s="20" t="n">
        <v>214</v>
      </c>
      <c r="J1198" s="17" t="n">
        <f aca="false">H1198*1000+I1198</f>
        <v>25214</v>
      </c>
      <c r="K1198" s="17" t="s">
        <v>1202</v>
      </c>
      <c r="L1198" s="20" t="n">
        <v>6601.35</v>
      </c>
      <c r="M1198" s="20" t="n">
        <v>909</v>
      </c>
      <c r="N1198" s="20" t="n">
        <v>1754</v>
      </c>
      <c r="O1198" s="20" t="n">
        <v>1647</v>
      </c>
      <c r="P1198" s="20" t="n">
        <v>7639</v>
      </c>
      <c r="Q1198" s="20" t="n">
        <v>336</v>
      </c>
      <c r="R1198" s="20" t="n">
        <v>23</v>
      </c>
      <c r="S1198" s="20" t="n">
        <v>199.64</v>
      </c>
      <c r="T1198" s="20" t="n">
        <v>32530</v>
      </c>
      <c r="U1198" s="20" t="n">
        <v>19966</v>
      </c>
      <c r="V1198" s="20" t="n">
        <v>0.001</v>
      </c>
      <c r="W1198" s="20" t="n">
        <v>3</v>
      </c>
      <c r="X1198" s="20" t="n">
        <v>854</v>
      </c>
      <c r="Y1198" s="20" t="n">
        <v>0</v>
      </c>
    </row>
    <row r="1199" customFormat="false" ht="13.5" hidden="false" customHeight="false" outlineLevel="0" collapsed="false">
      <c r="A1199" s="17" t="s">
        <v>1203</v>
      </c>
      <c r="B1199" s="18" t="n">
        <f aca="false">T1199</f>
        <v>9707</v>
      </c>
      <c r="C1199" s="19" t="n">
        <f aca="false">(L1199-P1199)/T1199</f>
        <v>-0.037593489234573</v>
      </c>
      <c r="G1199" s="0" t="str">
        <f aca="false">IF(FIND(A1199,K1199),"",1)</f>
        <v/>
      </c>
      <c r="H1199" s="20" t="n">
        <v>25</v>
      </c>
      <c r="I1199" s="20" t="n">
        <v>381</v>
      </c>
      <c r="J1199" s="17" t="n">
        <f aca="false">H1199*1000+I1199</f>
        <v>25381</v>
      </c>
      <c r="K1199" s="17" t="s">
        <v>1203</v>
      </c>
      <c r="L1199" s="20" t="n">
        <v>1884</v>
      </c>
      <c r="M1199" s="20" t="n">
        <v>202</v>
      </c>
      <c r="N1199" s="20" t="n">
        <v>489</v>
      </c>
      <c r="O1199" s="20" t="n">
        <v>733</v>
      </c>
      <c r="P1199" s="20" t="n">
        <v>2248.92</v>
      </c>
      <c r="Q1199" s="20" t="n">
        <v>83</v>
      </c>
      <c r="R1199" s="20" t="n">
        <v>11</v>
      </c>
      <c r="S1199" s="20" t="n">
        <v>76.07</v>
      </c>
      <c r="T1199" s="20" t="n">
        <v>9707</v>
      </c>
      <c r="U1199" s="20" t="n">
        <v>5967</v>
      </c>
      <c r="V1199" s="20" t="n">
        <v>0.001</v>
      </c>
      <c r="W1199" s="20" t="n">
        <v>0</v>
      </c>
      <c r="X1199" s="20" t="n">
        <v>239</v>
      </c>
      <c r="Y1199" s="20" t="n">
        <v>1</v>
      </c>
    </row>
    <row r="1200" customFormat="false" ht="13.5" hidden="false" customHeight="false" outlineLevel="0" collapsed="false">
      <c r="A1200" s="17" t="s">
        <v>1204</v>
      </c>
      <c r="B1200" s="18" t="n">
        <f aca="false">T1200</f>
        <v>18295</v>
      </c>
      <c r="C1200" s="19" t="n">
        <f aca="false">(L1200-P1200)/T1200</f>
        <v>-0.00402732987154962</v>
      </c>
      <c r="G1200" s="0" t="str">
        <f aca="false">IF(FIND(A1200,K1200),"",1)</f>
        <v/>
      </c>
      <c r="H1200" s="20" t="n">
        <v>25</v>
      </c>
      <c r="I1200" s="20" t="n">
        <v>383</v>
      </c>
      <c r="J1200" s="17" t="n">
        <f aca="false">H1200*1000+I1200</f>
        <v>25383</v>
      </c>
      <c r="K1200" s="17" t="s">
        <v>1204</v>
      </c>
      <c r="L1200" s="20" t="n">
        <v>4551.12</v>
      </c>
      <c r="M1200" s="20" t="n">
        <v>400</v>
      </c>
      <c r="N1200" s="20" t="n">
        <v>1185.02</v>
      </c>
      <c r="O1200" s="20" t="n">
        <v>1442.22</v>
      </c>
      <c r="P1200" s="20" t="n">
        <v>4624.8</v>
      </c>
      <c r="Q1200" s="20" t="n">
        <v>330</v>
      </c>
      <c r="R1200" s="20" t="n">
        <v>34</v>
      </c>
      <c r="S1200" s="20" t="n">
        <v>162.83</v>
      </c>
      <c r="T1200" s="20" t="n">
        <v>18295</v>
      </c>
      <c r="U1200" s="20" t="n">
        <v>13526</v>
      </c>
      <c r="V1200" s="20" t="n">
        <v>0.003</v>
      </c>
      <c r="W1200" s="20" t="n">
        <v>1</v>
      </c>
      <c r="X1200" s="20" t="n">
        <v>795</v>
      </c>
      <c r="Y1200" s="20" t="n">
        <v>0</v>
      </c>
    </row>
    <row r="1201" customFormat="false" ht="13.5" hidden="false" customHeight="false" outlineLevel="0" collapsed="false">
      <c r="A1201" s="17" t="s">
        <v>1205</v>
      </c>
      <c r="B1201" s="18" t="n">
        <f aca="false">T1201</f>
        <v>10204</v>
      </c>
      <c r="C1201" s="19" t="n">
        <f aca="false">(L1201-P1201)/T1201</f>
        <v>-0.0338151705213642</v>
      </c>
      <c r="G1201" s="0" t="str">
        <f aca="false">IF(FIND(A1201,K1201),"",1)</f>
        <v/>
      </c>
      <c r="H1201" s="20" t="n">
        <v>25</v>
      </c>
      <c r="I1201" s="20" t="n">
        <v>384</v>
      </c>
      <c r="J1201" s="17" t="n">
        <f aca="false">H1201*1000+I1201</f>
        <v>25384</v>
      </c>
      <c r="K1201" s="17" t="s">
        <v>1205</v>
      </c>
      <c r="L1201" s="20" t="n">
        <v>1959.95</v>
      </c>
      <c r="M1201" s="20" t="n">
        <v>131</v>
      </c>
      <c r="N1201" s="20" t="n">
        <v>750.04</v>
      </c>
      <c r="O1201" s="20" t="n">
        <v>436</v>
      </c>
      <c r="P1201" s="20" t="n">
        <v>2305</v>
      </c>
      <c r="Q1201" s="20" t="n">
        <v>91</v>
      </c>
      <c r="R1201" s="20" t="n">
        <v>6</v>
      </c>
      <c r="S1201" s="20" t="n">
        <v>77</v>
      </c>
      <c r="T1201" s="20" t="n">
        <v>10204</v>
      </c>
      <c r="U1201" s="20" t="n">
        <v>5984</v>
      </c>
      <c r="V1201" s="20" t="n">
        <v>0.001</v>
      </c>
      <c r="W1201" s="20" t="n">
        <v>0</v>
      </c>
      <c r="X1201" s="20" t="n">
        <v>228</v>
      </c>
      <c r="Y1201" s="20" t="n">
        <v>0</v>
      </c>
    </row>
    <row r="1202" customFormat="false" ht="13.5" hidden="false" customHeight="false" outlineLevel="0" collapsed="false">
      <c r="A1202" s="17" t="s">
        <v>1206</v>
      </c>
      <c r="B1202" s="18" t="n">
        <f aca="false">T1202</f>
        <v>14306</v>
      </c>
      <c r="C1202" s="19" t="n">
        <f aca="false">(L1202-P1202)/T1202</f>
        <v>-0.0126981686005872</v>
      </c>
      <c r="G1202" s="0" t="str">
        <f aca="false">IF(FIND(A1202,K1202),"",1)</f>
        <v/>
      </c>
      <c r="H1202" s="20" t="n">
        <v>25</v>
      </c>
      <c r="I1202" s="20" t="n">
        <v>425</v>
      </c>
      <c r="J1202" s="17" t="n">
        <f aca="false">H1202*1000+I1202</f>
        <v>25425</v>
      </c>
      <c r="K1202" s="17" t="s">
        <v>1206</v>
      </c>
      <c r="L1202" s="20" t="n">
        <v>2716</v>
      </c>
      <c r="M1202" s="20" t="n">
        <v>202</v>
      </c>
      <c r="N1202" s="20" t="n">
        <v>755</v>
      </c>
      <c r="O1202" s="20" t="n">
        <v>746.33</v>
      </c>
      <c r="P1202" s="20" t="n">
        <v>2897.66</v>
      </c>
      <c r="Q1202" s="20" t="n">
        <v>140</v>
      </c>
      <c r="R1202" s="20" t="n">
        <v>9</v>
      </c>
      <c r="S1202" s="20" t="n">
        <v>85</v>
      </c>
      <c r="T1202" s="20" t="n">
        <v>14306</v>
      </c>
      <c r="U1202" s="20" t="n">
        <v>7912</v>
      </c>
      <c r="V1202" s="20" t="n">
        <v>0.001</v>
      </c>
      <c r="W1202" s="20" t="n">
        <v>2</v>
      </c>
      <c r="X1202" s="20" t="n">
        <v>359</v>
      </c>
      <c r="Y1202" s="20" t="n">
        <v>0</v>
      </c>
    </row>
    <row r="1203" customFormat="false" ht="13.5" hidden="false" customHeight="false" outlineLevel="0" collapsed="false">
      <c r="A1203" s="17" t="s">
        <v>1207</v>
      </c>
      <c r="B1203" s="18" t="n">
        <f aca="false">T1203</f>
        <v>5741</v>
      </c>
      <c r="C1203" s="19" t="n">
        <f aca="false">(L1203-P1203)/T1203</f>
        <v>-0.0506880334436509</v>
      </c>
      <c r="G1203" s="0" t="str">
        <f aca="false">IF(FIND(A1203,K1203),"",1)</f>
        <v/>
      </c>
      <c r="H1203" s="20" t="n">
        <v>25</v>
      </c>
      <c r="I1203" s="20" t="n">
        <v>441</v>
      </c>
      <c r="J1203" s="17" t="n">
        <f aca="false">H1203*1000+I1203</f>
        <v>25441</v>
      </c>
      <c r="K1203" s="17" t="s">
        <v>1207</v>
      </c>
      <c r="L1203" s="20" t="n">
        <v>900</v>
      </c>
      <c r="M1203" s="20" t="n">
        <v>70</v>
      </c>
      <c r="N1203" s="20" t="n">
        <v>543</v>
      </c>
      <c r="O1203" s="20" t="n">
        <v>231</v>
      </c>
      <c r="P1203" s="20" t="n">
        <v>1191</v>
      </c>
      <c r="Q1203" s="20" t="n">
        <v>39</v>
      </c>
      <c r="R1203" s="20" t="n">
        <v>3</v>
      </c>
      <c r="S1203" s="20" t="n">
        <v>29</v>
      </c>
      <c r="T1203" s="20" t="n">
        <v>5741</v>
      </c>
      <c r="U1203" s="20" t="n">
        <v>3200</v>
      </c>
      <c r="V1203" s="20" t="n">
        <v>0</v>
      </c>
      <c r="W1203" s="20" t="n">
        <v>0</v>
      </c>
      <c r="X1203" s="20" t="n">
        <v>194</v>
      </c>
      <c r="Y1203" s="20" t="n">
        <v>0</v>
      </c>
    </row>
    <row r="1204" customFormat="false" ht="13.5" hidden="false" customHeight="false" outlineLevel="0" collapsed="false">
      <c r="A1204" s="17" t="s">
        <v>1208</v>
      </c>
      <c r="B1204" s="18" t="n">
        <f aca="false">T1204</f>
        <v>6648</v>
      </c>
      <c r="C1204" s="19" t="n">
        <f aca="false">(L1204-P1204)/T1204</f>
        <v>-0.0631061973525873</v>
      </c>
      <c r="G1204" s="0" t="str">
        <f aca="false">IF(FIND(A1204,K1204),"",1)</f>
        <v/>
      </c>
      <c r="H1204" s="20" t="n">
        <v>25</v>
      </c>
      <c r="I1204" s="20" t="n">
        <v>442</v>
      </c>
      <c r="J1204" s="17" t="n">
        <f aca="false">H1204*1000+I1204</f>
        <v>25442</v>
      </c>
      <c r="K1204" s="17" t="s">
        <v>1208</v>
      </c>
      <c r="L1204" s="20" t="n">
        <v>1166.1</v>
      </c>
      <c r="M1204" s="20" t="n">
        <v>84</v>
      </c>
      <c r="N1204" s="20" t="n">
        <v>356.05</v>
      </c>
      <c r="O1204" s="20" t="n">
        <v>233.33</v>
      </c>
      <c r="P1204" s="20" t="n">
        <v>1585.63</v>
      </c>
      <c r="Q1204" s="20" t="n">
        <v>51</v>
      </c>
      <c r="R1204" s="20" t="n">
        <v>3</v>
      </c>
      <c r="S1204" s="20" t="n">
        <v>26.86</v>
      </c>
      <c r="T1204" s="20" t="n">
        <v>6648</v>
      </c>
      <c r="U1204" s="20" t="n">
        <v>3752</v>
      </c>
      <c r="V1204" s="20" t="n">
        <v>0.004</v>
      </c>
      <c r="W1204" s="20" t="n">
        <v>0</v>
      </c>
      <c r="X1204" s="20" t="n">
        <v>246</v>
      </c>
      <c r="Y1204" s="20" t="n">
        <v>0</v>
      </c>
    </row>
    <row r="1205" customFormat="false" ht="13.5" hidden="false" customHeight="false" outlineLevel="0" collapsed="false">
      <c r="A1205" s="17" t="s">
        <v>1209</v>
      </c>
      <c r="B1205" s="18" t="n">
        <f aca="false">T1205</f>
        <v>6824</v>
      </c>
      <c r="C1205" s="19" t="n">
        <f aca="false">(L1205-P1205)/T1205</f>
        <v>0.00514214536928487</v>
      </c>
      <c r="G1205" s="0" t="str">
        <f aca="false">IF(FIND(A1205,K1205),"",1)</f>
        <v/>
      </c>
      <c r="H1205" s="20" t="n">
        <v>25</v>
      </c>
      <c r="I1205" s="20" t="n">
        <v>443</v>
      </c>
      <c r="J1205" s="17" t="n">
        <f aca="false">H1205*1000+I1205</f>
        <v>25443</v>
      </c>
      <c r="K1205" s="17" t="s">
        <v>1209</v>
      </c>
      <c r="L1205" s="20" t="n">
        <v>1559.09</v>
      </c>
      <c r="M1205" s="20" t="n">
        <v>141</v>
      </c>
      <c r="N1205" s="20" t="n">
        <v>457.12</v>
      </c>
      <c r="O1205" s="20" t="n">
        <v>372</v>
      </c>
      <c r="P1205" s="20" t="n">
        <v>1524</v>
      </c>
      <c r="Q1205" s="20" t="n">
        <v>54</v>
      </c>
      <c r="R1205" s="20" t="n">
        <v>4</v>
      </c>
      <c r="S1205" s="20" t="n">
        <v>41.78</v>
      </c>
      <c r="T1205" s="20" t="n">
        <v>6824</v>
      </c>
      <c r="U1205" s="20" t="n">
        <v>4418</v>
      </c>
      <c r="V1205" s="20" t="n">
        <v>0.002</v>
      </c>
      <c r="W1205" s="20" t="n">
        <v>0</v>
      </c>
      <c r="X1205" s="20" t="n">
        <v>265</v>
      </c>
      <c r="Y1205" s="20" t="n">
        <v>0</v>
      </c>
    </row>
    <row r="1206" customFormat="false" ht="13.5" hidden="false" customHeight="false" outlineLevel="0" collapsed="false">
      <c r="A1206" s="17" t="s">
        <v>1210</v>
      </c>
      <c r="B1206" s="18" t="n">
        <f aca="false">T1206</f>
        <v>4696</v>
      </c>
      <c r="C1206" s="19" t="n">
        <f aca="false">(L1206-P1206)/T1206</f>
        <v>0.0210817717206133</v>
      </c>
      <c r="G1206" s="0" t="str">
        <f aca="false">IF(FIND(A1206,K1206),"",1)</f>
        <v/>
      </c>
      <c r="H1206" s="20" t="n">
        <v>25</v>
      </c>
      <c r="I1206" s="20" t="n">
        <v>482</v>
      </c>
      <c r="J1206" s="17" t="n">
        <f aca="false">H1206*1000+I1206</f>
        <v>25482</v>
      </c>
      <c r="K1206" s="17" t="s">
        <v>1210</v>
      </c>
      <c r="L1206" s="20" t="n">
        <v>908</v>
      </c>
      <c r="M1206" s="20" t="n">
        <v>71</v>
      </c>
      <c r="N1206" s="20" t="n">
        <v>304</v>
      </c>
      <c r="O1206" s="20" t="n">
        <v>211</v>
      </c>
      <c r="P1206" s="20" t="n">
        <v>809</v>
      </c>
      <c r="Q1206" s="20" t="n">
        <v>40</v>
      </c>
      <c r="R1206" s="20" t="n">
        <v>3</v>
      </c>
      <c r="S1206" s="20" t="n">
        <v>27</v>
      </c>
      <c r="T1206" s="20" t="n">
        <v>4696</v>
      </c>
      <c r="U1206" s="20" t="n">
        <v>2506</v>
      </c>
      <c r="V1206" s="20" t="n">
        <v>0</v>
      </c>
      <c r="W1206" s="20" t="n">
        <v>0</v>
      </c>
      <c r="X1206" s="20" t="n">
        <v>133</v>
      </c>
      <c r="Y1206" s="20" t="n">
        <v>0</v>
      </c>
    </row>
    <row r="1207" customFormat="false" ht="13.5" hidden="false" customHeight="false" outlineLevel="0" collapsed="false">
      <c r="A1207" s="17" t="s">
        <v>1211</v>
      </c>
      <c r="B1207" s="18" t="n">
        <f aca="false">T1207</f>
        <v>7146</v>
      </c>
      <c r="C1207" s="19" t="n">
        <f aca="false">(L1207-P1207)/T1207</f>
        <v>0.0123019871256647</v>
      </c>
      <c r="G1207" s="0" t="str">
        <f aca="false">IF(FIND(A1207,K1207),"",1)</f>
        <v/>
      </c>
      <c r="H1207" s="20" t="n">
        <v>25</v>
      </c>
      <c r="I1207" s="20" t="n">
        <v>483</v>
      </c>
      <c r="J1207" s="17" t="n">
        <f aca="false">H1207*1000+I1207</f>
        <v>25483</v>
      </c>
      <c r="K1207" s="17" t="s">
        <v>1211</v>
      </c>
      <c r="L1207" s="20" t="n">
        <v>1703.91</v>
      </c>
      <c r="M1207" s="20" t="n">
        <v>164</v>
      </c>
      <c r="N1207" s="20" t="n">
        <v>345</v>
      </c>
      <c r="O1207" s="20" t="n">
        <v>567.08</v>
      </c>
      <c r="P1207" s="20" t="n">
        <v>1616</v>
      </c>
      <c r="Q1207" s="20" t="n">
        <v>63</v>
      </c>
      <c r="R1207" s="20" t="n">
        <v>5</v>
      </c>
      <c r="S1207" s="20" t="n">
        <v>51</v>
      </c>
      <c r="T1207" s="20" t="n">
        <v>7146</v>
      </c>
      <c r="U1207" s="20" t="n">
        <v>4723</v>
      </c>
      <c r="V1207" s="20" t="n">
        <v>0.001</v>
      </c>
      <c r="W1207" s="20" t="n">
        <v>0</v>
      </c>
      <c r="X1207" s="20" t="n">
        <v>208</v>
      </c>
      <c r="Y1207" s="20" t="n">
        <v>0</v>
      </c>
    </row>
    <row r="1208" customFormat="false" ht="13.5" hidden="false" customHeight="false" outlineLevel="0" collapsed="false">
      <c r="A1208" s="17" t="s">
        <v>1212</v>
      </c>
      <c r="B1208" s="18" t="n">
        <f aca="false">T1208</f>
        <v>8173</v>
      </c>
      <c r="C1208" s="19" t="n">
        <f aca="false">(L1208-P1208)/T1208</f>
        <v>-0.0134589502018843</v>
      </c>
      <c r="G1208" s="0" t="str">
        <f aca="false">IF(FIND(A1208,K1208),"",1)</f>
        <v/>
      </c>
      <c r="H1208" s="20" t="n">
        <v>25</v>
      </c>
      <c r="I1208" s="20" t="n">
        <v>501</v>
      </c>
      <c r="J1208" s="17" t="n">
        <f aca="false">H1208*1000+I1208</f>
        <v>25501</v>
      </c>
      <c r="K1208" s="17" t="s">
        <v>1212</v>
      </c>
      <c r="L1208" s="20" t="n">
        <v>1879</v>
      </c>
      <c r="M1208" s="20" t="n">
        <v>173</v>
      </c>
      <c r="N1208" s="20" t="n">
        <v>363</v>
      </c>
      <c r="O1208" s="20" t="n">
        <v>377</v>
      </c>
      <c r="P1208" s="20" t="n">
        <v>1989</v>
      </c>
      <c r="Q1208" s="20" t="n">
        <v>85</v>
      </c>
      <c r="R1208" s="20" t="n">
        <v>11</v>
      </c>
      <c r="S1208" s="20" t="n">
        <v>63</v>
      </c>
      <c r="T1208" s="20" t="n">
        <v>8173</v>
      </c>
      <c r="U1208" s="20" t="n">
        <v>5253</v>
      </c>
      <c r="V1208" s="20" t="n">
        <v>0</v>
      </c>
      <c r="W1208" s="20" t="n">
        <v>1</v>
      </c>
      <c r="X1208" s="20" t="n">
        <v>312</v>
      </c>
      <c r="Y1208" s="20" t="n">
        <v>0</v>
      </c>
    </row>
    <row r="1209" customFormat="false" ht="13.5" hidden="false" customHeight="false" outlineLevel="0" collapsed="false">
      <c r="A1209" s="17" t="s">
        <v>1213</v>
      </c>
      <c r="B1209" s="18" t="n">
        <f aca="false">T1209</f>
        <v>7180</v>
      </c>
      <c r="C1209" s="19" t="n">
        <f aca="false">(L1209-P1209)/T1209</f>
        <v>0.0164456824512535</v>
      </c>
      <c r="G1209" s="0" t="str">
        <f aca="false">IF(FIND(A1209,K1209),"",1)</f>
        <v/>
      </c>
      <c r="H1209" s="20" t="n">
        <v>25</v>
      </c>
      <c r="I1209" s="20" t="n">
        <v>502</v>
      </c>
      <c r="J1209" s="17" t="n">
        <f aca="false">H1209*1000+I1209</f>
        <v>25502</v>
      </c>
      <c r="K1209" s="17" t="s">
        <v>1213</v>
      </c>
      <c r="L1209" s="20" t="n">
        <v>1766</v>
      </c>
      <c r="M1209" s="20" t="n">
        <v>139</v>
      </c>
      <c r="N1209" s="20" t="n">
        <v>275</v>
      </c>
      <c r="O1209" s="20" t="n">
        <v>279</v>
      </c>
      <c r="P1209" s="20" t="n">
        <v>1647.92</v>
      </c>
      <c r="Q1209" s="20" t="n">
        <v>52</v>
      </c>
      <c r="R1209" s="20" t="n">
        <v>4</v>
      </c>
      <c r="S1209" s="20" t="n">
        <v>50.07</v>
      </c>
      <c r="T1209" s="20" t="n">
        <v>7180</v>
      </c>
      <c r="U1209" s="20" t="n">
        <v>4488</v>
      </c>
      <c r="V1209" s="20" t="n">
        <v>0.001</v>
      </c>
      <c r="W1209" s="20" t="n">
        <v>1</v>
      </c>
      <c r="X1209" s="20" t="n">
        <v>274</v>
      </c>
      <c r="Y1209" s="20" t="n">
        <v>0</v>
      </c>
    </row>
    <row r="1210" customFormat="false" ht="13.5" hidden="false" customHeight="false" outlineLevel="0" collapsed="false">
      <c r="A1210" s="17" t="s">
        <v>1214</v>
      </c>
      <c r="B1210" s="18" t="n">
        <f aca="false">T1210</f>
        <v>3357</v>
      </c>
      <c r="C1210" s="19" t="n">
        <f aca="false">(L1210-P1210)/T1210</f>
        <v>0.012079237414358</v>
      </c>
      <c r="G1210" s="0" t="str">
        <f aca="false">IF(FIND(A1210,K1210),"",1)</f>
        <v/>
      </c>
      <c r="H1210" s="20" t="n">
        <v>25</v>
      </c>
      <c r="I1210" s="20" t="n">
        <v>503</v>
      </c>
      <c r="J1210" s="17" t="n">
        <f aca="false">H1210*1000+I1210</f>
        <v>25503</v>
      </c>
      <c r="K1210" s="17" t="s">
        <v>1214</v>
      </c>
      <c r="L1210" s="20" t="n">
        <v>923.55</v>
      </c>
      <c r="M1210" s="20" t="n">
        <v>54</v>
      </c>
      <c r="N1210" s="20" t="n">
        <v>249</v>
      </c>
      <c r="O1210" s="20" t="n">
        <v>105</v>
      </c>
      <c r="P1210" s="20" t="n">
        <v>883</v>
      </c>
      <c r="Q1210" s="20" t="n">
        <v>25</v>
      </c>
      <c r="R1210" s="20" t="n">
        <v>3</v>
      </c>
      <c r="S1210" s="20" t="n">
        <v>20.44</v>
      </c>
      <c r="T1210" s="20" t="n">
        <v>3357</v>
      </c>
      <c r="U1210" s="20" t="n">
        <v>2433</v>
      </c>
      <c r="V1210" s="20" t="n">
        <v>0.001</v>
      </c>
      <c r="W1210" s="20" t="n">
        <v>0</v>
      </c>
      <c r="X1210" s="20" t="n">
        <v>170</v>
      </c>
      <c r="Y1210" s="20" t="n">
        <v>0</v>
      </c>
    </row>
    <row r="1211" customFormat="false" ht="13.5" hidden="false" customHeight="false" outlineLevel="0" collapsed="false">
      <c r="A1211" s="17" t="s">
        <v>1215</v>
      </c>
      <c r="B1211" s="18" t="n">
        <f aca="false">T1211</f>
        <v>3924</v>
      </c>
      <c r="C1211" s="19" t="n">
        <f aca="false">(L1211-P1211)/T1211</f>
        <v>0.0155453618756371</v>
      </c>
      <c r="G1211" s="0" t="str">
        <f aca="false">IF(FIND(A1211,K1211),"",1)</f>
        <v/>
      </c>
      <c r="H1211" s="20" t="n">
        <v>25</v>
      </c>
      <c r="I1211" s="20" t="n">
        <v>504</v>
      </c>
      <c r="J1211" s="17" t="n">
        <f aca="false">H1211*1000+I1211</f>
        <v>25504</v>
      </c>
      <c r="K1211" s="17" t="s">
        <v>1215</v>
      </c>
      <c r="L1211" s="20" t="n">
        <v>1070</v>
      </c>
      <c r="M1211" s="20" t="n">
        <v>81</v>
      </c>
      <c r="N1211" s="20" t="n">
        <v>323</v>
      </c>
      <c r="O1211" s="20" t="n">
        <v>148</v>
      </c>
      <c r="P1211" s="20" t="n">
        <v>1009</v>
      </c>
      <c r="Q1211" s="20" t="n">
        <v>32</v>
      </c>
      <c r="R1211" s="20" t="n">
        <v>3</v>
      </c>
      <c r="S1211" s="20" t="n">
        <v>27</v>
      </c>
      <c r="T1211" s="20" t="n">
        <v>3924</v>
      </c>
      <c r="U1211" s="20" t="n">
        <v>2900</v>
      </c>
      <c r="V1211" s="20" t="n">
        <v>0</v>
      </c>
      <c r="W1211" s="20" t="n">
        <v>0</v>
      </c>
      <c r="X1211" s="20" t="n">
        <v>207</v>
      </c>
      <c r="Y1211" s="20" t="n">
        <v>0</v>
      </c>
    </row>
    <row r="1212" customFormat="false" ht="13.5" hidden="false" customHeight="false" outlineLevel="0" collapsed="false">
      <c r="A1212" s="17" t="s">
        <v>1216</v>
      </c>
      <c r="B1212" s="18" t="n">
        <f aca="false">T1212</f>
        <v>95950</v>
      </c>
      <c r="C1212" s="19" t="n">
        <f aca="false">(L1212-P1212)/T1212</f>
        <v>-0.0500333507034914</v>
      </c>
      <c r="G1212" s="0" t="str">
        <f aca="false">IF(FIND(A1212,K1212),"",1)</f>
        <v/>
      </c>
      <c r="H1212" s="20" t="n">
        <v>26</v>
      </c>
      <c r="I1212" s="20" t="n">
        <v>101</v>
      </c>
      <c r="J1212" s="17" t="n">
        <f aca="false">H1212*1000+I1212</f>
        <v>26101</v>
      </c>
      <c r="K1212" s="17" t="s">
        <v>1216</v>
      </c>
      <c r="L1212" s="20" t="n">
        <v>12608</v>
      </c>
      <c r="M1212" s="20" t="n">
        <v>2054</v>
      </c>
      <c r="N1212" s="20" t="n">
        <v>5249</v>
      </c>
      <c r="O1212" s="20" t="n">
        <v>10576.14</v>
      </c>
      <c r="P1212" s="20" t="n">
        <v>17408.7</v>
      </c>
      <c r="Q1212" s="20" t="n">
        <v>554</v>
      </c>
      <c r="R1212" s="20" t="n">
        <v>122</v>
      </c>
      <c r="S1212" s="20" t="n">
        <v>866.14</v>
      </c>
      <c r="T1212" s="20" t="n">
        <v>95950</v>
      </c>
      <c r="U1212" s="20" t="n">
        <v>51083</v>
      </c>
      <c r="V1212" s="20" t="n">
        <v>0.002</v>
      </c>
      <c r="W1212" s="20" t="n">
        <v>0</v>
      </c>
      <c r="X1212" s="20" t="n">
        <v>1644</v>
      </c>
      <c r="Y1212" s="20" t="n">
        <v>1</v>
      </c>
    </row>
    <row r="1213" customFormat="false" ht="13.5" hidden="false" customHeight="false" outlineLevel="0" collapsed="false">
      <c r="A1213" s="17" t="s">
        <v>1217</v>
      </c>
      <c r="B1213" s="18" t="n">
        <f aca="false">T1213</f>
        <v>65929</v>
      </c>
      <c r="C1213" s="19" t="n">
        <f aca="false">(L1213-P1213)/T1213</f>
        <v>-0.0436710703939086</v>
      </c>
      <c r="G1213" s="0" t="str">
        <f aca="false">IF(FIND(A1213,K1213),"",1)</f>
        <v/>
      </c>
      <c r="H1213" s="20" t="n">
        <v>26</v>
      </c>
      <c r="I1213" s="20" t="n">
        <v>102</v>
      </c>
      <c r="J1213" s="17" t="n">
        <f aca="false">H1213*1000+I1213</f>
        <v>26102</v>
      </c>
      <c r="K1213" s="17" t="s">
        <v>1217</v>
      </c>
      <c r="L1213" s="20" t="n">
        <v>9253.36</v>
      </c>
      <c r="M1213" s="20" t="n">
        <v>1533</v>
      </c>
      <c r="N1213" s="20" t="n">
        <v>3948</v>
      </c>
      <c r="O1213" s="20" t="n">
        <v>6912.99</v>
      </c>
      <c r="P1213" s="20" t="n">
        <v>12132.55</v>
      </c>
      <c r="Q1213" s="20" t="n">
        <v>422</v>
      </c>
      <c r="R1213" s="20" t="n">
        <v>100</v>
      </c>
      <c r="S1213" s="20" t="n">
        <v>614.07</v>
      </c>
      <c r="T1213" s="20" t="n">
        <v>65929</v>
      </c>
      <c r="U1213" s="20" t="n">
        <v>36133</v>
      </c>
      <c r="V1213" s="20" t="n">
        <v>0.006</v>
      </c>
      <c r="W1213" s="20" t="n">
        <v>0</v>
      </c>
      <c r="X1213" s="20" t="n">
        <v>1213</v>
      </c>
      <c r="Y1213" s="20" t="n">
        <v>4</v>
      </c>
    </row>
    <row r="1214" customFormat="false" ht="13.5" hidden="false" customHeight="false" outlineLevel="0" collapsed="false">
      <c r="A1214" s="17" t="s">
        <v>1218</v>
      </c>
      <c r="B1214" s="18" t="n">
        <f aca="false">T1214</f>
        <v>130063</v>
      </c>
      <c r="C1214" s="19" t="n">
        <f aca="false">(L1214-P1214)/T1214</f>
        <v>-0.0769610112022635</v>
      </c>
      <c r="G1214" s="0" t="str">
        <f aca="false">IF(FIND(A1214,K1214),"",1)</f>
        <v/>
      </c>
      <c r="H1214" s="20" t="n">
        <v>26</v>
      </c>
      <c r="I1214" s="20" t="n">
        <v>103</v>
      </c>
      <c r="J1214" s="17" t="n">
        <f aca="false">H1214*1000+I1214</f>
        <v>26103</v>
      </c>
      <c r="K1214" s="17" t="s">
        <v>1218</v>
      </c>
      <c r="L1214" s="20" t="n">
        <v>16184.87</v>
      </c>
      <c r="M1214" s="20" t="n">
        <v>3648</v>
      </c>
      <c r="N1214" s="20" t="n">
        <v>6759</v>
      </c>
      <c r="O1214" s="20" t="n">
        <v>14933.01</v>
      </c>
      <c r="P1214" s="20" t="n">
        <v>26194.65</v>
      </c>
      <c r="Q1214" s="20" t="n">
        <v>731</v>
      </c>
      <c r="R1214" s="20" t="n">
        <v>196</v>
      </c>
      <c r="S1214" s="20" t="n">
        <v>1682.45</v>
      </c>
      <c r="T1214" s="20" t="n">
        <v>130063</v>
      </c>
      <c r="U1214" s="20" t="n">
        <v>72488</v>
      </c>
      <c r="V1214" s="20" t="n">
        <v>0.003</v>
      </c>
      <c r="W1214" s="20" t="n">
        <v>0</v>
      </c>
      <c r="X1214" s="20" t="n">
        <v>2152</v>
      </c>
      <c r="Y1214" s="20" t="n">
        <v>7</v>
      </c>
    </row>
    <row r="1215" customFormat="false" ht="13.5" hidden="false" customHeight="false" outlineLevel="0" collapsed="false">
      <c r="A1215" s="17" t="s">
        <v>1219</v>
      </c>
      <c r="B1215" s="18" t="n">
        <f aca="false">T1215</f>
        <v>81393</v>
      </c>
      <c r="C1215" s="19" t="n">
        <f aca="false">(L1215-P1215)/T1215</f>
        <v>-0.0598001056601919</v>
      </c>
      <c r="G1215" s="0" t="str">
        <f aca="false">IF(FIND(A1215,K1215),"",1)</f>
        <v/>
      </c>
      <c r="H1215" s="20" t="n">
        <v>26</v>
      </c>
      <c r="I1215" s="20" t="n">
        <v>104</v>
      </c>
      <c r="J1215" s="17" t="n">
        <f aca="false">H1215*1000+I1215</f>
        <v>26104</v>
      </c>
      <c r="K1215" s="17" t="s">
        <v>1219</v>
      </c>
      <c r="L1215" s="20" t="n">
        <v>10354.35</v>
      </c>
      <c r="M1215" s="20" t="n">
        <v>1771</v>
      </c>
      <c r="N1215" s="20" t="n">
        <v>4652</v>
      </c>
      <c r="O1215" s="20" t="n">
        <v>8035.33</v>
      </c>
      <c r="P1215" s="20" t="n">
        <v>15221.66</v>
      </c>
      <c r="Q1215" s="20" t="n">
        <v>508</v>
      </c>
      <c r="R1215" s="20" t="n">
        <v>120</v>
      </c>
      <c r="S1215" s="20" t="n">
        <v>875.64</v>
      </c>
      <c r="T1215" s="20" t="n">
        <v>81393</v>
      </c>
      <c r="U1215" s="20" t="n">
        <v>43080</v>
      </c>
      <c r="V1215" s="20" t="n">
        <v>0.003</v>
      </c>
      <c r="W1215" s="20" t="n">
        <v>0</v>
      </c>
      <c r="X1215" s="20" t="n">
        <v>1539</v>
      </c>
      <c r="Y1215" s="20" t="n">
        <v>3</v>
      </c>
    </row>
    <row r="1216" customFormat="false" ht="13.5" hidden="false" customHeight="false" outlineLevel="0" collapsed="false">
      <c r="A1216" s="17" t="s">
        <v>1220</v>
      </c>
      <c r="B1216" s="18" t="n">
        <f aca="false">T1216</f>
        <v>35799</v>
      </c>
      <c r="C1216" s="19" t="n">
        <f aca="false">(L1216-P1216)/T1216</f>
        <v>-0.026443196737339</v>
      </c>
      <c r="G1216" s="0" t="str">
        <f aca="false">IF(FIND(A1216,K1216),"",1)</f>
        <v/>
      </c>
      <c r="H1216" s="20" t="n">
        <v>26</v>
      </c>
      <c r="I1216" s="20" t="n">
        <v>105</v>
      </c>
      <c r="J1216" s="17" t="n">
        <f aca="false">H1216*1000+I1216</f>
        <v>26105</v>
      </c>
      <c r="K1216" s="17" t="s">
        <v>1220</v>
      </c>
      <c r="L1216" s="20" t="n">
        <v>5158.1</v>
      </c>
      <c r="M1216" s="20" t="n">
        <v>650</v>
      </c>
      <c r="N1216" s="20" t="n">
        <v>1915</v>
      </c>
      <c r="O1216" s="20" t="n">
        <v>3217.73</v>
      </c>
      <c r="P1216" s="20" t="n">
        <v>6104.74</v>
      </c>
      <c r="Q1216" s="20" t="n">
        <v>185</v>
      </c>
      <c r="R1216" s="20" t="n">
        <v>50</v>
      </c>
      <c r="S1216" s="20" t="n">
        <v>363.42</v>
      </c>
      <c r="T1216" s="20" t="n">
        <v>35799</v>
      </c>
      <c r="U1216" s="20" t="n">
        <v>18351</v>
      </c>
      <c r="V1216" s="20" t="n">
        <v>0.003</v>
      </c>
      <c r="W1216" s="20" t="n">
        <v>0</v>
      </c>
      <c r="X1216" s="20" t="n">
        <v>705</v>
      </c>
      <c r="Y1216" s="20" t="n">
        <v>2</v>
      </c>
    </row>
    <row r="1217" customFormat="false" ht="13.5" hidden="false" customHeight="false" outlineLevel="0" collapsed="false">
      <c r="A1217" s="17" t="s">
        <v>1221</v>
      </c>
      <c r="B1217" s="18" t="n">
        <f aca="false">T1217</f>
        <v>61036</v>
      </c>
      <c r="C1217" s="19" t="n">
        <f aca="false">(L1217-P1217)/T1217</f>
        <v>-0.0418043449767351</v>
      </c>
      <c r="G1217" s="0" t="str">
        <f aca="false">IF(FIND(A1217,K1217),"",1)</f>
        <v/>
      </c>
      <c r="H1217" s="20" t="n">
        <v>26</v>
      </c>
      <c r="I1217" s="20" t="n">
        <v>106</v>
      </c>
      <c r="J1217" s="17" t="n">
        <f aca="false">H1217*1000+I1217</f>
        <v>26106</v>
      </c>
      <c r="K1217" s="17" t="s">
        <v>1221</v>
      </c>
      <c r="L1217" s="20" t="n">
        <v>8047.21</v>
      </c>
      <c r="M1217" s="20" t="n">
        <v>1239</v>
      </c>
      <c r="N1217" s="20" t="n">
        <v>3784</v>
      </c>
      <c r="O1217" s="20" t="n">
        <v>5231.21</v>
      </c>
      <c r="P1217" s="20" t="n">
        <v>10598.78</v>
      </c>
      <c r="Q1217" s="20" t="n">
        <v>390</v>
      </c>
      <c r="R1217" s="20" t="n">
        <v>87</v>
      </c>
      <c r="S1217" s="20" t="n">
        <v>537.78</v>
      </c>
      <c r="T1217" s="20" t="n">
        <v>61036</v>
      </c>
      <c r="U1217" s="20" t="n">
        <v>31153</v>
      </c>
      <c r="V1217" s="20" t="n">
        <v>0.002</v>
      </c>
      <c r="W1217" s="20" t="n">
        <v>0</v>
      </c>
      <c r="X1217" s="20" t="n">
        <v>1236</v>
      </c>
      <c r="Y1217" s="20" t="n">
        <v>2</v>
      </c>
    </row>
    <row r="1218" customFormat="false" ht="13.5" hidden="false" customHeight="false" outlineLevel="0" collapsed="false">
      <c r="A1218" s="17" t="s">
        <v>1222</v>
      </c>
      <c r="B1218" s="18" t="n">
        <f aca="false">T1218</f>
        <v>74793</v>
      </c>
      <c r="C1218" s="19" t="n">
        <f aca="false">(L1218-P1218)/T1218</f>
        <v>-0.0428974636663859</v>
      </c>
      <c r="G1218" s="0" t="str">
        <f aca="false">IF(FIND(A1218,K1218),"",1)</f>
        <v/>
      </c>
      <c r="H1218" s="20" t="n">
        <v>26</v>
      </c>
      <c r="I1218" s="20" t="n">
        <v>107</v>
      </c>
      <c r="J1218" s="17" t="n">
        <f aca="false">H1218*1000+I1218</f>
        <v>26107</v>
      </c>
      <c r="K1218" s="17" t="s">
        <v>1222</v>
      </c>
      <c r="L1218" s="20" t="n">
        <v>8268.53</v>
      </c>
      <c r="M1218" s="20" t="n">
        <v>1205</v>
      </c>
      <c r="N1218" s="20" t="n">
        <v>6635.11</v>
      </c>
      <c r="O1218" s="20" t="n">
        <v>7511.1</v>
      </c>
      <c r="P1218" s="20" t="n">
        <v>11476.96</v>
      </c>
      <c r="Q1218" s="20" t="n">
        <v>418</v>
      </c>
      <c r="R1218" s="20" t="n">
        <v>87</v>
      </c>
      <c r="S1218" s="20" t="n">
        <v>465.27</v>
      </c>
      <c r="T1218" s="20" t="n">
        <v>74793</v>
      </c>
      <c r="U1218" s="20" t="n">
        <v>37529</v>
      </c>
      <c r="V1218" s="20" t="n">
        <v>0.005</v>
      </c>
      <c r="W1218" s="20" t="n">
        <v>0</v>
      </c>
      <c r="X1218" s="20" t="n">
        <v>1454</v>
      </c>
      <c r="Y1218" s="20" t="n">
        <v>8</v>
      </c>
    </row>
    <row r="1219" customFormat="false" ht="13.5" hidden="false" customHeight="false" outlineLevel="0" collapsed="false">
      <c r="A1219" s="17" t="s">
        <v>1223</v>
      </c>
      <c r="B1219" s="18" t="n">
        <f aca="false">T1219</f>
        <v>154769</v>
      </c>
      <c r="C1219" s="19" t="n">
        <f aca="false">(L1219-P1219)/T1219</f>
        <v>-0.0548500668738572</v>
      </c>
      <c r="G1219" s="0" t="str">
        <f aca="false">IF(FIND(A1219,K1219),"",1)</f>
        <v/>
      </c>
      <c r="H1219" s="20" t="n">
        <v>26</v>
      </c>
      <c r="I1219" s="20" t="n">
        <v>108</v>
      </c>
      <c r="J1219" s="17" t="n">
        <f aca="false">H1219*1000+I1219</f>
        <v>26108</v>
      </c>
      <c r="K1219" s="17" t="s">
        <v>1223</v>
      </c>
      <c r="L1219" s="20" t="n">
        <v>18584.73</v>
      </c>
      <c r="M1219" s="20" t="n">
        <v>2969</v>
      </c>
      <c r="N1219" s="20" t="n">
        <v>11486.55</v>
      </c>
      <c r="O1219" s="20" t="n">
        <v>15666.25</v>
      </c>
      <c r="P1219" s="20" t="n">
        <v>27073.82</v>
      </c>
      <c r="Q1219" s="20" t="n">
        <v>906</v>
      </c>
      <c r="R1219" s="20" t="n">
        <v>153</v>
      </c>
      <c r="S1219" s="20" t="n">
        <v>1180.61</v>
      </c>
      <c r="T1219" s="20" t="n">
        <v>154769</v>
      </c>
      <c r="U1219" s="20" t="n">
        <v>80920</v>
      </c>
      <c r="V1219" s="20" t="n">
        <v>0.008</v>
      </c>
      <c r="W1219" s="20" t="n">
        <v>0</v>
      </c>
      <c r="X1219" s="20" t="n">
        <v>2894</v>
      </c>
      <c r="Y1219" s="20" t="n">
        <v>6</v>
      </c>
    </row>
    <row r="1220" customFormat="false" ht="13.5" hidden="false" customHeight="false" outlineLevel="0" collapsed="false">
      <c r="A1220" s="17" t="s">
        <v>1224</v>
      </c>
      <c r="B1220" s="18" t="n">
        <f aca="false">T1220</f>
        <v>223627</v>
      </c>
      <c r="C1220" s="19" t="n">
        <f aca="false">(L1220-P1220)/T1220</f>
        <v>-0.0649502519820952</v>
      </c>
      <c r="G1220" s="0" t="str">
        <f aca="false">IF(FIND(A1220,K1220),"",1)</f>
        <v/>
      </c>
      <c r="H1220" s="20" t="n">
        <v>26</v>
      </c>
      <c r="I1220" s="20" t="n">
        <v>109</v>
      </c>
      <c r="J1220" s="17" t="n">
        <f aca="false">H1220*1000+I1220</f>
        <v>26109</v>
      </c>
      <c r="K1220" s="17" t="s">
        <v>1224</v>
      </c>
      <c r="L1220" s="20" t="n">
        <v>22622.43</v>
      </c>
      <c r="M1220" s="20" t="n">
        <v>4397</v>
      </c>
      <c r="N1220" s="20" t="n">
        <v>19845.01</v>
      </c>
      <c r="O1220" s="20" t="n">
        <v>17971.32</v>
      </c>
      <c r="P1220" s="20" t="n">
        <v>37147.06</v>
      </c>
      <c r="Q1220" s="20" t="n">
        <v>1270</v>
      </c>
      <c r="R1220" s="20" t="n">
        <v>218</v>
      </c>
      <c r="S1220" s="20" t="n">
        <v>1623.16</v>
      </c>
      <c r="T1220" s="20" t="n">
        <v>223627</v>
      </c>
      <c r="U1220" s="20" t="n">
        <v>108580</v>
      </c>
      <c r="V1220" s="20" t="n">
        <v>0.006</v>
      </c>
      <c r="W1220" s="20" t="n">
        <v>0</v>
      </c>
      <c r="X1220" s="20" t="n">
        <v>3483</v>
      </c>
      <c r="Y1220" s="20" t="n">
        <v>3</v>
      </c>
    </row>
    <row r="1221" customFormat="false" ht="13.5" hidden="false" customHeight="false" outlineLevel="0" collapsed="false">
      <c r="A1221" s="17" t="s">
        <v>1225</v>
      </c>
      <c r="B1221" s="18" t="n">
        <f aca="false">T1221</f>
        <v>108160</v>
      </c>
      <c r="C1221" s="19" t="n">
        <f aca="false">(L1221-P1221)/T1221</f>
        <v>-0.0593418084319527</v>
      </c>
      <c r="G1221" s="0" t="str">
        <f aca="false">IF(FIND(A1221,K1221),"",1)</f>
        <v/>
      </c>
      <c r="H1221" s="20" t="n">
        <v>26</v>
      </c>
      <c r="I1221" s="20" t="n">
        <v>110</v>
      </c>
      <c r="J1221" s="17" t="n">
        <f aca="false">H1221*1000+I1221</f>
        <v>26110</v>
      </c>
      <c r="K1221" s="17" t="s">
        <v>1225</v>
      </c>
      <c r="L1221" s="20" t="n">
        <v>11801.57</v>
      </c>
      <c r="M1221" s="20" t="n">
        <v>1887</v>
      </c>
      <c r="N1221" s="20" t="n">
        <v>9511</v>
      </c>
      <c r="O1221" s="20" t="n">
        <v>9081.7</v>
      </c>
      <c r="P1221" s="20" t="n">
        <v>18219.98</v>
      </c>
      <c r="Q1221" s="20" t="n">
        <v>606</v>
      </c>
      <c r="R1221" s="20" t="n">
        <v>114</v>
      </c>
      <c r="S1221" s="20" t="n">
        <v>758.73</v>
      </c>
      <c r="T1221" s="20" t="n">
        <v>108160</v>
      </c>
      <c r="U1221" s="20" t="n">
        <v>53750</v>
      </c>
      <c r="V1221" s="20" t="n">
        <v>0.003</v>
      </c>
      <c r="W1221" s="20" t="n">
        <v>0</v>
      </c>
      <c r="X1221" s="20" t="n">
        <v>1769</v>
      </c>
      <c r="Y1221" s="20" t="n">
        <v>1</v>
      </c>
    </row>
    <row r="1222" customFormat="false" ht="13.5" hidden="false" customHeight="false" outlineLevel="0" collapsed="false">
      <c r="A1222" s="17" t="s">
        <v>1226</v>
      </c>
      <c r="B1222" s="18" t="n">
        <f aca="false">T1222</f>
        <v>120882</v>
      </c>
      <c r="C1222" s="19" t="n">
        <f aca="false">(L1222-P1222)/T1222</f>
        <v>-0.0745301202825897</v>
      </c>
      <c r="G1222" s="0" t="str">
        <f aca="false">IF(FIND(A1222,K1222),"",1)</f>
        <v/>
      </c>
      <c r="H1222" s="20" t="n">
        <v>26</v>
      </c>
      <c r="I1222" s="20" t="n">
        <v>111</v>
      </c>
      <c r="J1222" s="17" t="n">
        <f aca="false">H1222*1000+I1222</f>
        <v>26111</v>
      </c>
      <c r="K1222" s="17" t="s">
        <v>1226</v>
      </c>
      <c r="L1222" s="20" t="n">
        <v>14954.48</v>
      </c>
      <c r="M1222" s="20" t="n">
        <v>2607</v>
      </c>
      <c r="N1222" s="20" t="n">
        <v>7905.62</v>
      </c>
      <c r="O1222" s="20" t="n">
        <v>9623.23</v>
      </c>
      <c r="P1222" s="20" t="n">
        <v>23963.83</v>
      </c>
      <c r="Q1222" s="20" t="n">
        <v>776</v>
      </c>
      <c r="R1222" s="20" t="n">
        <v>120</v>
      </c>
      <c r="S1222" s="20" t="n">
        <v>1030.81</v>
      </c>
      <c r="T1222" s="20" t="n">
        <v>120882</v>
      </c>
      <c r="U1222" s="20" t="n">
        <v>62592</v>
      </c>
      <c r="V1222" s="20" t="n">
        <v>0.006</v>
      </c>
      <c r="W1222" s="20" t="n">
        <v>0</v>
      </c>
      <c r="X1222" s="20" t="n">
        <v>1609</v>
      </c>
      <c r="Y1222" s="20" t="n">
        <v>2</v>
      </c>
    </row>
    <row r="1223" customFormat="false" ht="13.5" hidden="false" customHeight="false" outlineLevel="0" collapsed="false">
      <c r="A1223" s="17" t="s">
        <v>1227</v>
      </c>
      <c r="B1223" s="18" t="n">
        <f aca="false">T1223</f>
        <v>66313</v>
      </c>
      <c r="C1223" s="19" t="n">
        <f aca="false">(L1223-P1223)/T1223</f>
        <v>0.010136624794535</v>
      </c>
      <c r="G1223" s="0" t="str">
        <f aca="false">IF(FIND(A1223,K1223),"",1)</f>
        <v/>
      </c>
      <c r="H1223" s="20" t="n">
        <v>26</v>
      </c>
      <c r="I1223" s="20" t="n">
        <v>201</v>
      </c>
      <c r="J1223" s="17" t="n">
        <f aca="false">H1223*1000+I1223</f>
        <v>26201</v>
      </c>
      <c r="K1223" s="17" t="s">
        <v>1227</v>
      </c>
      <c r="L1223" s="20" t="n">
        <v>12715.91</v>
      </c>
      <c r="M1223" s="20" t="n">
        <v>1254</v>
      </c>
      <c r="N1223" s="20" t="n">
        <v>4987.64</v>
      </c>
      <c r="O1223" s="20" t="n">
        <v>5349.27</v>
      </c>
      <c r="P1223" s="20" t="n">
        <v>12043.72</v>
      </c>
      <c r="Q1223" s="20" t="n">
        <v>470</v>
      </c>
      <c r="R1223" s="20" t="n">
        <v>54</v>
      </c>
      <c r="S1223" s="20" t="n">
        <v>338.42</v>
      </c>
      <c r="T1223" s="20" t="n">
        <v>66313</v>
      </c>
      <c r="U1223" s="20" t="n">
        <v>38746</v>
      </c>
      <c r="V1223" s="20" t="n">
        <v>0.006</v>
      </c>
      <c r="W1223" s="20" t="n">
        <v>0</v>
      </c>
      <c r="X1223" s="20" t="n">
        <v>1532</v>
      </c>
      <c r="Y1223" s="20" t="n">
        <v>1</v>
      </c>
    </row>
    <row r="1224" customFormat="false" ht="13.5" hidden="false" customHeight="false" outlineLevel="0" collapsed="false">
      <c r="A1224" s="17" t="s">
        <v>1228</v>
      </c>
      <c r="B1224" s="18" t="n">
        <f aca="false">T1224</f>
        <v>74544</v>
      </c>
      <c r="C1224" s="19" t="n">
        <f aca="false">(L1224-P1224)/T1224</f>
        <v>-0.00272188237819274</v>
      </c>
      <c r="G1224" s="0" t="str">
        <f aca="false">IF(FIND(A1224,K1224),"",1)</f>
        <v/>
      </c>
      <c r="H1224" s="20" t="n">
        <v>26</v>
      </c>
      <c r="I1224" s="20" t="n">
        <v>202</v>
      </c>
      <c r="J1224" s="17" t="n">
        <f aca="false">H1224*1000+I1224</f>
        <v>26202</v>
      </c>
      <c r="K1224" s="17" t="s">
        <v>1228</v>
      </c>
      <c r="L1224" s="20" t="n">
        <v>13359.79</v>
      </c>
      <c r="M1224" s="20" t="n">
        <v>1521</v>
      </c>
      <c r="N1224" s="20" t="n">
        <v>6810.5</v>
      </c>
      <c r="O1224" s="20" t="n">
        <v>4856.4</v>
      </c>
      <c r="P1224" s="20" t="n">
        <v>13562.69</v>
      </c>
      <c r="Q1224" s="20" t="n">
        <v>481</v>
      </c>
      <c r="R1224" s="20" t="n">
        <v>111</v>
      </c>
      <c r="S1224" s="20" t="n">
        <v>391.6</v>
      </c>
      <c r="T1224" s="20" t="n">
        <v>74544</v>
      </c>
      <c r="U1224" s="20" t="n">
        <v>42919</v>
      </c>
      <c r="V1224" s="20" t="n">
        <v>0.006</v>
      </c>
      <c r="W1224" s="20" t="n">
        <v>0</v>
      </c>
      <c r="X1224" s="20" t="n">
        <v>1820</v>
      </c>
      <c r="Y1224" s="20" t="n">
        <v>5</v>
      </c>
    </row>
    <row r="1225" customFormat="false" ht="13.5" hidden="false" customHeight="false" outlineLevel="0" collapsed="false">
      <c r="A1225" s="17" t="s">
        <v>1229</v>
      </c>
      <c r="B1225" s="18" t="n">
        <f aca="false">T1225</f>
        <v>31932</v>
      </c>
      <c r="C1225" s="19" t="n">
        <f aca="false">(L1225-P1225)/T1225</f>
        <v>-0.0120881873982212</v>
      </c>
      <c r="G1225" s="0" t="str">
        <f aca="false">IF(FIND(A1225,K1225),"",1)</f>
        <v/>
      </c>
      <c r="H1225" s="20" t="n">
        <v>26</v>
      </c>
      <c r="I1225" s="20" t="n">
        <v>203</v>
      </c>
      <c r="J1225" s="17" t="n">
        <f aca="false">H1225*1000+I1225</f>
        <v>26203</v>
      </c>
      <c r="K1225" s="17" t="s">
        <v>1229</v>
      </c>
      <c r="L1225" s="20" t="n">
        <v>5910.5</v>
      </c>
      <c r="M1225" s="20" t="n">
        <v>589</v>
      </c>
      <c r="N1225" s="20" t="n">
        <v>2031</v>
      </c>
      <c r="O1225" s="20" t="n">
        <v>3300.5</v>
      </c>
      <c r="P1225" s="20" t="n">
        <v>6296.5</v>
      </c>
      <c r="Q1225" s="20" t="n">
        <v>130</v>
      </c>
      <c r="R1225" s="20" t="n">
        <v>27</v>
      </c>
      <c r="S1225" s="20" t="n">
        <v>111.5</v>
      </c>
      <c r="T1225" s="20" t="n">
        <v>31932</v>
      </c>
      <c r="U1225" s="20" t="n">
        <v>19439</v>
      </c>
      <c r="V1225" s="20" t="n">
        <v>0</v>
      </c>
      <c r="W1225" s="20" t="n">
        <v>0</v>
      </c>
      <c r="X1225" s="20" t="n">
        <v>1042</v>
      </c>
      <c r="Y1225" s="20" t="n">
        <v>1</v>
      </c>
    </row>
    <row r="1226" customFormat="false" ht="13.5" hidden="false" customHeight="false" outlineLevel="0" collapsed="false">
      <c r="A1226" s="17" t="s">
        <v>1230</v>
      </c>
      <c r="B1226" s="18" t="n">
        <f aca="false">T1226</f>
        <v>150496</v>
      </c>
      <c r="C1226" s="19" t="n">
        <f aca="false">(L1226-P1226)/T1226</f>
        <v>-0.0883380953646609</v>
      </c>
      <c r="G1226" s="0" t="str">
        <f aca="false">IF(FIND(A1226,K1226),"",1)</f>
        <v/>
      </c>
      <c r="H1226" s="20" t="n">
        <v>26</v>
      </c>
      <c r="I1226" s="20" t="n">
        <v>204</v>
      </c>
      <c r="J1226" s="17" t="n">
        <f aca="false">H1226*1000+I1226</f>
        <v>26204</v>
      </c>
      <c r="K1226" s="17" t="s">
        <v>1230</v>
      </c>
      <c r="L1226" s="20" t="n">
        <v>17674.8</v>
      </c>
      <c r="M1226" s="20" t="n">
        <v>3370</v>
      </c>
      <c r="N1226" s="20" t="n">
        <v>11958.62</v>
      </c>
      <c r="O1226" s="20" t="n">
        <v>12777.61</v>
      </c>
      <c r="P1226" s="20" t="n">
        <v>30969.33</v>
      </c>
      <c r="Q1226" s="20" t="n">
        <v>826</v>
      </c>
      <c r="R1226" s="20" t="n">
        <v>172</v>
      </c>
      <c r="S1226" s="20" t="n">
        <v>1026.61</v>
      </c>
      <c r="T1226" s="20" t="n">
        <v>150496</v>
      </c>
      <c r="U1226" s="20" t="n">
        <v>81268</v>
      </c>
      <c r="V1226" s="20" t="n">
        <v>0.005</v>
      </c>
      <c r="W1226" s="20" t="n">
        <v>0</v>
      </c>
      <c r="X1226" s="20" t="n">
        <v>2493</v>
      </c>
      <c r="Y1226" s="20" t="n">
        <v>0</v>
      </c>
    </row>
    <row r="1227" customFormat="false" ht="13.5" hidden="false" customHeight="false" outlineLevel="0" collapsed="false">
      <c r="A1227" s="17" t="s">
        <v>1231</v>
      </c>
      <c r="B1227" s="18" t="n">
        <f aca="false">T1227</f>
        <v>19012</v>
      </c>
      <c r="C1227" s="19" t="n">
        <f aca="false">(L1227-P1227)/T1227</f>
        <v>0.0486040395539659</v>
      </c>
      <c r="G1227" s="0" t="str">
        <f aca="false">IF(FIND(A1227,K1227),"",1)</f>
        <v/>
      </c>
      <c r="H1227" s="20" t="n">
        <v>26</v>
      </c>
      <c r="I1227" s="20" t="n">
        <v>205</v>
      </c>
      <c r="J1227" s="17" t="n">
        <f aca="false">H1227*1000+I1227</f>
        <v>26205</v>
      </c>
      <c r="K1227" s="17" t="s">
        <v>1231</v>
      </c>
      <c r="L1227" s="20" t="n">
        <v>4644</v>
      </c>
      <c r="M1227" s="20" t="n">
        <v>575</v>
      </c>
      <c r="N1227" s="20" t="n">
        <v>1610</v>
      </c>
      <c r="O1227" s="20" t="n">
        <v>1603</v>
      </c>
      <c r="P1227" s="20" t="n">
        <v>3719.94</v>
      </c>
      <c r="Q1227" s="20" t="n">
        <v>137</v>
      </c>
      <c r="R1227" s="20" t="n">
        <v>12</v>
      </c>
      <c r="S1227" s="20" t="n">
        <v>92.05</v>
      </c>
      <c r="T1227" s="20" t="n">
        <v>19012</v>
      </c>
      <c r="U1227" s="20" t="n">
        <v>12963</v>
      </c>
      <c r="V1227" s="20" t="n">
        <v>0.001</v>
      </c>
      <c r="W1227" s="20" t="n">
        <v>0</v>
      </c>
      <c r="X1227" s="20" t="n">
        <v>570</v>
      </c>
      <c r="Y1227" s="20" t="n">
        <v>0</v>
      </c>
    </row>
    <row r="1228" customFormat="false" ht="13.5" hidden="false" customHeight="false" outlineLevel="0" collapsed="false">
      <c r="A1228" s="17" t="s">
        <v>1232</v>
      </c>
      <c r="B1228" s="18" t="n">
        <f aca="false">T1228</f>
        <v>74349</v>
      </c>
      <c r="C1228" s="19" t="n">
        <f aca="false">(L1228-P1228)/T1228</f>
        <v>-0.0369328437504203</v>
      </c>
      <c r="G1228" s="0" t="str">
        <f aca="false">IF(FIND(A1228,K1228),"",1)</f>
        <v/>
      </c>
      <c r="H1228" s="20" t="n">
        <v>26</v>
      </c>
      <c r="I1228" s="20" t="n">
        <v>206</v>
      </c>
      <c r="J1228" s="17" t="n">
        <f aca="false">H1228*1000+I1228</f>
        <v>26206</v>
      </c>
      <c r="K1228" s="17" t="s">
        <v>1232</v>
      </c>
      <c r="L1228" s="20" t="n">
        <v>11122.82</v>
      </c>
      <c r="M1228" s="20" t="n">
        <v>1438</v>
      </c>
      <c r="N1228" s="20" t="n">
        <v>5750.47</v>
      </c>
      <c r="O1228" s="20" t="n">
        <v>5750.05</v>
      </c>
      <c r="P1228" s="20" t="n">
        <v>13868.74</v>
      </c>
      <c r="Q1228" s="20" t="n">
        <v>551</v>
      </c>
      <c r="R1228" s="20" t="n">
        <v>66</v>
      </c>
      <c r="S1228" s="20" t="n">
        <v>451.89</v>
      </c>
      <c r="T1228" s="20" t="n">
        <v>74349</v>
      </c>
      <c r="U1228" s="20" t="n">
        <v>40147</v>
      </c>
      <c r="V1228" s="20" t="n">
        <v>0.008</v>
      </c>
      <c r="W1228" s="20" t="n">
        <v>0</v>
      </c>
      <c r="X1228" s="20" t="n">
        <v>1148</v>
      </c>
      <c r="Y1228" s="20" t="n">
        <v>0</v>
      </c>
    </row>
    <row r="1229" customFormat="false" ht="13.5" hidden="false" customHeight="false" outlineLevel="0" collapsed="false">
      <c r="A1229" s="17" t="s">
        <v>1233</v>
      </c>
      <c r="B1229" s="18" t="n">
        <f aca="false">T1229</f>
        <v>67967</v>
      </c>
      <c r="C1229" s="19" t="n">
        <f aca="false">(L1229-P1229)/T1229</f>
        <v>-0.0926799770476849</v>
      </c>
      <c r="G1229" s="0" t="str">
        <f aca="false">IF(FIND(A1229,K1229),"",1)</f>
        <v/>
      </c>
      <c r="H1229" s="20" t="n">
        <v>26</v>
      </c>
      <c r="I1229" s="20" t="n">
        <v>207</v>
      </c>
      <c r="J1229" s="17" t="n">
        <f aca="false">H1229*1000+I1229</f>
        <v>26207</v>
      </c>
      <c r="K1229" s="17" t="s">
        <v>1233</v>
      </c>
      <c r="L1229" s="20" t="n">
        <v>8226.48</v>
      </c>
      <c r="M1229" s="20" t="n">
        <v>1571</v>
      </c>
      <c r="N1229" s="20" t="n">
        <v>5385</v>
      </c>
      <c r="O1229" s="20" t="n">
        <v>5847.37</v>
      </c>
      <c r="P1229" s="20" t="n">
        <v>14525.66</v>
      </c>
      <c r="Q1229" s="20" t="n">
        <v>503</v>
      </c>
      <c r="R1229" s="20" t="n">
        <v>79</v>
      </c>
      <c r="S1229" s="20" t="n">
        <v>414.46</v>
      </c>
      <c r="T1229" s="20" t="n">
        <v>67967</v>
      </c>
      <c r="U1229" s="20" t="n">
        <v>37585</v>
      </c>
      <c r="V1229" s="20" t="n">
        <v>0.005</v>
      </c>
      <c r="W1229" s="20" t="n">
        <v>0</v>
      </c>
      <c r="X1229" s="20" t="n">
        <v>1030</v>
      </c>
      <c r="Y1229" s="20" t="n">
        <v>3</v>
      </c>
    </row>
    <row r="1230" customFormat="false" ht="13.5" hidden="false" customHeight="false" outlineLevel="0" collapsed="false">
      <c r="A1230" s="17" t="s">
        <v>1234</v>
      </c>
      <c r="B1230" s="18" t="n">
        <f aca="false">T1230</f>
        <v>43969</v>
      </c>
      <c r="C1230" s="19" t="n">
        <f aca="false">(L1230-P1230)/T1230</f>
        <v>-0.0761227228274466</v>
      </c>
      <c r="G1230" s="0" t="str">
        <f aca="false">IF(FIND(A1230,K1230),"",1)</f>
        <v/>
      </c>
      <c r="H1230" s="20" t="n">
        <v>26</v>
      </c>
      <c r="I1230" s="20" t="n">
        <v>208</v>
      </c>
      <c r="J1230" s="17" t="n">
        <f aca="false">H1230*1000+I1230</f>
        <v>26208</v>
      </c>
      <c r="K1230" s="17" t="s">
        <v>1234</v>
      </c>
      <c r="L1230" s="20" t="n">
        <v>5390.93</v>
      </c>
      <c r="M1230" s="20" t="n">
        <v>1163</v>
      </c>
      <c r="N1230" s="20" t="n">
        <v>2893.2</v>
      </c>
      <c r="O1230" s="20" t="n">
        <v>4660</v>
      </c>
      <c r="P1230" s="20" t="n">
        <v>8737.97</v>
      </c>
      <c r="Q1230" s="20" t="n">
        <v>302</v>
      </c>
      <c r="R1230" s="20" t="n">
        <v>55</v>
      </c>
      <c r="S1230" s="20" t="n">
        <v>375.89</v>
      </c>
      <c r="T1230" s="20" t="n">
        <v>43969</v>
      </c>
      <c r="U1230" s="20" t="n">
        <v>24163</v>
      </c>
      <c r="V1230" s="20" t="n">
        <v>0.002</v>
      </c>
      <c r="W1230" s="20" t="n">
        <v>0</v>
      </c>
      <c r="X1230" s="20" t="n">
        <v>584</v>
      </c>
      <c r="Y1230" s="20" t="n">
        <v>1</v>
      </c>
    </row>
    <row r="1231" customFormat="false" ht="13.5" hidden="false" customHeight="false" outlineLevel="0" collapsed="false">
      <c r="A1231" s="17" t="s">
        <v>1235</v>
      </c>
      <c r="B1231" s="18" t="n">
        <f aca="false">T1231</f>
        <v>62900</v>
      </c>
      <c r="C1231" s="19" t="n">
        <f aca="false">(L1231-P1231)/T1231</f>
        <v>-0.0933887122416534</v>
      </c>
      <c r="G1231" s="0" t="str">
        <f aca="false">IF(FIND(A1231,K1231),"",1)</f>
        <v/>
      </c>
      <c r="H1231" s="20" t="n">
        <v>26</v>
      </c>
      <c r="I1231" s="20" t="n">
        <v>209</v>
      </c>
      <c r="J1231" s="17" t="n">
        <f aca="false">H1231*1000+I1231</f>
        <v>26209</v>
      </c>
      <c r="K1231" s="17" t="s">
        <v>1235</v>
      </c>
      <c r="L1231" s="20" t="n">
        <v>8549.68</v>
      </c>
      <c r="M1231" s="20" t="n">
        <v>1805</v>
      </c>
      <c r="N1231" s="20" t="n">
        <v>3992.24</v>
      </c>
      <c r="O1231" s="20" t="n">
        <v>5360.94</v>
      </c>
      <c r="P1231" s="20" t="n">
        <v>14423.83</v>
      </c>
      <c r="Q1231" s="20" t="n">
        <v>559</v>
      </c>
      <c r="R1231" s="20" t="n">
        <v>74</v>
      </c>
      <c r="S1231" s="20" t="n">
        <v>701.27</v>
      </c>
      <c r="T1231" s="20" t="n">
        <v>62900</v>
      </c>
      <c r="U1231" s="20" t="n">
        <v>36331</v>
      </c>
      <c r="V1231" s="20" t="n">
        <v>0.008</v>
      </c>
      <c r="W1231" s="20" t="n">
        <v>0</v>
      </c>
      <c r="X1231" s="20" t="n">
        <v>865</v>
      </c>
      <c r="Y1231" s="20" t="n">
        <v>0</v>
      </c>
    </row>
    <row r="1232" customFormat="false" ht="13.5" hidden="false" customHeight="false" outlineLevel="0" collapsed="false">
      <c r="A1232" s="17" t="s">
        <v>1236</v>
      </c>
      <c r="B1232" s="18" t="n">
        <f aca="false">T1232</f>
        <v>59514</v>
      </c>
      <c r="C1232" s="19" t="n">
        <f aca="false">(L1232-P1232)/T1232</f>
        <v>-0.0882392378263938</v>
      </c>
      <c r="G1232" s="0" t="str">
        <f aca="false">IF(FIND(A1232,K1232),"",1)</f>
        <v/>
      </c>
      <c r="H1232" s="20" t="n">
        <v>26</v>
      </c>
      <c r="I1232" s="20" t="n">
        <v>210</v>
      </c>
      <c r="J1232" s="17" t="n">
        <f aca="false">H1232*1000+I1232</f>
        <v>26210</v>
      </c>
      <c r="K1232" s="17" t="s">
        <v>1236</v>
      </c>
      <c r="L1232" s="20" t="n">
        <v>7436.68</v>
      </c>
      <c r="M1232" s="20" t="n">
        <v>1615</v>
      </c>
      <c r="N1232" s="20" t="n">
        <v>4756</v>
      </c>
      <c r="O1232" s="20" t="n">
        <v>3933.76</v>
      </c>
      <c r="P1232" s="20" t="n">
        <v>12688.15</v>
      </c>
      <c r="Q1232" s="20" t="n">
        <v>523</v>
      </c>
      <c r="R1232" s="20" t="n">
        <v>71</v>
      </c>
      <c r="S1232" s="20" t="n">
        <v>471.39</v>
      </c>
      <c r="T1232" s="20" t="n">
        <v>59514</v>
      </c>
      <c r="U1232" s="20" t="n">
        <v>32470</v>
      </c>
      <c r="V1232" s="20" t="n">
        <v>0.005</v>
      </c>
      <c r="W1232" s="20" t="n">
        <v>0</v>
      </c>
      <c r="X1232" s="20" t="n">
        <v>974</v>
      </c>
      <c r="Y1232" s="20" t="n">
        <v>1</v>
      </c>
    </row>
    <row r="1233" customFormat="false" ht="13.5" hidden="false" customHeight="false" outlineLevel="0" collapsed="false">
      <c r="A1233" s="17" t="s">
        <v>1237</v>
      </c>
      <c r="B1233" s="18" t="n">
        <f aca="false">T1233</f>
        <v>46322</v>
      </c>
      <c r="C1233" s="19" t="n">
        <f aca="false">(L1233-P1233)/T1233</f>
        <v>-0.0764446699192608</v>
      </c>
      <c r="G1233" s="0" t="str">
        <f aca="false">IF(FIND(A1233,K1233),"",1)</f>
        <v/>
      </c>
      <c r="H1233" s="20" t="n">
        <v>26</v>
      </c>
      <c r="I1233" s="20" t="n">
        <v>211</v>
      </c>
      <c r="J1233" s="17" t="n">
        <f aca="false">H1233*1000+I1233</f>
        <v>26211</v>
      </c>
      <c r="K1233" s="17" t="s">
        <v>1237</v>
      </c>
      <c r="L1233" s="20" t="n">
        <v>6765.62</v>
      </c>
      <c r="M1233" s="20" t="n">
        <v>1359</v>
      </c>
      <c r="N1233" s="20" t="n">
        <v>3315</v>
      </c>
      <c r="O1233" s="20" t="n">
        <v>2975.28</v>
      </c>
      <c r="P1233" s="20" t="n">
        <v>10306.69</v>
      </c>
      <c r="Q1233" s="20" t="n">
        <v>371</v>
      </c>
      <c r="R1233" s="20" t="n">
        <v>43</v>
      </c>
      <c r="S1233" s="20" t="n">
        <v>367.38</v>
      </c>
      <c r="T1233" s="20" t="n">
        <v>46322</v>
      </c>
      <c r="U1233" s="20" t="n">
        <v>26194</v>
      </c>
      <c r="V1233" s="20" t="n">
        <v>0.005</v>
      </c>
      <c r="W1233" s="20" t="n">
        <v>0</v>
      </c>
      <c r="X1233" s="20" t="n">
        <v>690</v>
      </c>
      <c r="Y1233" s="20" t="n">
        <v>1</v>
      </c>
    </row>
    <row r="1234" customFormat="false" ht="13.5" hidden="false" customHeight="false" outlineLevel="0" collapsed="false">
      <c r="A1234" s="17" t="s">
        <v>1238</v>
      </c>
      <c r="B1234" s="18" t="n">
        <f aca="false">T1234</f>
        <v>52224</v>
      </c>
      <c r="C1234" s="19" t="n">
        <f aca="false">(L1234-P1234)/T1234</f>
        <v>0.0323604090073529</v>
      </c>
      <c r="G1234" s="0" t="str">
        <f aca="false">IF(FIND(A1234,K1234),"",1)</f>
        <v/>
      </c>
      <c r="H1234" s="20" t="n">
        <v>26</v>
      </c>
      <c r="I1234" s="20" t="n">
        <v>212</v>
      </c>
      <c r="J1234" s="17" t="n">
        <f aca="false">H1234*1000+I1234</f>
        <v>26212</v>
      </c>
      <c r="K1234" s="17" t="s">
        <v>1238</v>
      </c>
      <c r="L1234" s="20" t="n">
        <v>10767.84</v>
      </c>
      <c r="M1234" s="20" t="n">
        <v>835</v>
      </c>
      <c r="N1234" s="20" t="n">
        <v>3653.68</v>
      </c>
      <c r="O1234" s="20" t="n">
        <v>5047.15</v>
      </c>
      <c r="P1234" s="20" t="n">
        <v>9077.85</v>
      </c>
      <c r="Q1234" s="20" t="n">
        <v>354</v>
      </c>
      <c r="R1234" s="20" t="n">
        <v>39</v>
      </c>
      <c r="S1234" s="20" t="n">
        <v>240.46</v>
      </c>
      <c r="T1234" s="20" t="n">
        <v>52224</v>
      </c>
      <c r="U1234" s="20" t="n">
        <v>31674</v>
      </c>
      <c r="V1234" s="20" t="n">
        <v>0.005</v>
      </c>
      <c r="W1234" s="20" t="n">
        <v>0</v>
      </c>
      <c r="X1234" s="20" t="n">
        <v>1658</v>
      </c>
      <c r="Y1234" s="20" t="n">
        <v>1</v>
      </c>
    </row>
    <row r="1235" customFormat="false" ht="13.5" hidden="false" customHeight="false" outlineLevel="0" collapsed="false">
      <c r="A1235" s="17" t="s">
        <v>1239</v>
      </c>
      <c r="B1235" s="18" t="n">
        <f aca="false">T1235</f>
        <v>29535</v>
      </c>
      <c r="C1235" s="19" t="n">
        <f aca="false">(L1235-P1235)/T1235</f>
        <v>0.0415317420010158</v>
      </c>
      <c r="G1235" s="0" t="str">
        <f aca="false">IF(FIND(A1235,K1235),"",1)</f>
        <v/>
      </c>
      <c r="H1235" s="20" t="n">
        <v>26</v>
      </c>
      <c r="I1235" s="20" t="n">
        <v>213</v>
      </c>
      <c r="J1235" s="17" t="n">
        <f aca="false">H1235*1000+I1235</f>
        <v>26213</v>
      </c>
      <c r="K1235" s="17" t="s">
        <v>1239</v>
      </c>
      <c r="L1235" s="20" t="n">
        <v>6898.6</v>
      </c>
      <c r="M1235" s="20" t="n">
        <v>685</v>
      </c>
      <c r="N1235" s="20" t="n">
        <v>2823</v>
      </c>
      <c r="O1235" s="20" t="n">
        <v>3103</v>
      </c>
      <c r="P1235" s="20" t="n">
        <v>5671.96</v>
      </c>
      <c r="Q1235" s="20" t="n">
        <v>253</v>
      </c>
      <c r="R1235" s="20" t="n">
        <v>34</v>
      </c>
      <c r="S1235" s="20" t="n">
        <v>208.41</v>
      </c>
      <c r="T1235" s="20" t="n">
        <v>29535</v>
      </c>
      <c r="U1235" s="20" t="n">
        <v>20713</v>
      </c>
      <c r="V1235" s="20" t="n">
        <v>1.002</v>
      </c>
      <c r="W1235" s="20" t="n">
        <v>2</v>
      </c>
      <c r="X1235" s="20" t="n">
        <v>1033</v>
      </c>
      <c r="Y1235" s="20" t="n">
        <v>0</v>
      </c>
    </row>
    <row r="1236" customFormat="false" ht="13.5" hidden="false" customHeight="false" outlineLevel="0" collapsed="false">
      <c r="A1236" s="17" t="s">
        <v>1240</v>
      </c>
      <c r="B1236" s="18" t="n">
        <f aca="false">T1236</f>
        <v>48920</v>
      </c>
      <c r="C1236" s="19" t="n">
        <f aca="false">(L1236-P1236)/T1236</f>
        <v>-0.100894112837285</v>
      </c>
      <c r="G1236" s="0" t="str">
        <f aca="false">IF(FIND(A1236,K1236),"",1)</f>
        <v/>
      </c>
      <c r="H1236" s="20" t="n">
        <v>26</v>
      </c>
      <c r="I1236" s="20" t="n">
        <v>214</v>
      </c>
      <c r="J1236" s="17" t="n">
        <f aca="false">H1236*1000+I1236</f>
        <v>26214</v>
      </c>
      <c r="K1236" s="17" t="s">
        <v>1240</v>
      </c>
      <c r="L1236" s="20" t="n">
        <v>7259.25</v>
      </c>
      <c r="M1236" s="20" t="n">
        <v>1430</v>
      </c>
      <c r="N1236" s="20" t="n">
        <v>3508.06</v>
      </c>
      <c r="O1236" s="20" t="n">
        <v>3330.03</v>
      </c>
      <c r="P1236" s="20" t="n">
        <v>12194.99</v>
      </c>
      <c r="Q1236" s="20" t="n">
        <v>454</v>
      </c>
      <c r="R1236" s="20" t="n">
        <v>59</v>
      </c>
      <c r="S1236" s="20" t="n">
        <v>406.64</v>
      </c>
      <c r="T1236" s="20" t="n">
        <v>48920</v>
      </c>
      <c r="U1236" s="20" t="n">
        <v>29480</v>
      </c>
      <c r="V1236" s="20" t="n">
        <v>0.003</v>
      </c>
      <c r="W1236" s="20" t="n">
        <v>0</v>
      </c>
      <c r="X1236" s="20" t="n">
        <v>835</v>
      </c>
      <c r="Y1236" s="20" t="n">
        <v>3</v>
      </c>
    </row>
    <row r="1237" customFormat="false" ht="13.5" hidden="false" customHeight="false" outlineLevel="0" collapsed="false">
      <c r="A1237" s="17" t="s">
        <v>1241</v>
      </c>
      <c r="B1237" s="18" t="n">
        <f aca="false">T1237</f>
        <v>12595</v>
      </c>
      <c r="C1237" s="19" t="n">
        <f aca="false">(L1237-P1237)/T1237</f>
        <v>-0.0816196903533148</v>
      </c>
      <c r="G1237" s="0" t="str">
        <f aca="false">IF(FIND(A1237,K1237),"",1)</f>
        <v/>
      </c>
      <c r="H1237" s="20" t="n">
        <v>26</v>
      </c>
      <c r="I1237" s="20" t="n">
        <v>303</v>
      </c>
      <c r="J1237" s="17" t="n">
        <f aca="false">H1237*1000+I1237</f>
        <v>26303</v>
      </c>
      <c r="K1237" s="17" t="s">
        <v>1241</v>
      </c>
      <c r="L1237" s="20" t="n">
        <v>1955</v>
      </c>
      <c r="M1237" s="20" t="n">
        <v>365</v>
      </c>
      <c r="N1237" s="20" t="n">
        <v>676</v>
      </c>
      <c r="O1237" s="20" t="n">
        <v>1377</v>
      </c>
      <c r="P1237" s="20" t="n">
        <v>2983</v>
      </c>
      <c r="Q1237" s="20" t="n">
        <v>90</v>
      </c>
      <c r="R1237" s="20" t="n">
        <v>10</v>
      </c>
      <c r="S1237" s="20" t="n">
        <v>152</v>
      </c>
      <c r="T1237" s="20" t="n">
        <v>12595</v>
      </c>
      <c r="U1237" s="20" t="n">
        <v>7799</v>
      </c>
      <c r="V1237" s="20" t="n">
        <v>0</v>
      </c>
      <c r="W1237" s="20" t="n">
        <v>0</v>
      </c>
      <c r="X1237" s="20" t="n">
        <v>191</v>
      </c>
      <c r="Y1237" s="20" t="n">
        <v>0</v>
      </c>
    </row>
    <row r="1238" customFormat="false" ht="13.5" hidden="false" customHeight="false" outlineLevel="0" collapsed="false">
      <c r="A1238" s="17" t="s">
        <v>1242</v>
      </c>
      <c r="B1238" s="18" t="n">
        <f aca="false">T1238</f>
        <v>13705</v>
      </c>
      <c r="C1238" s="19" t="n">
        <f aca="false">(L1238-P1238)/T1238</f>
        <v>-0.0553783290769792</v>
      </c>
      <c r="G1238" s="0" t="str">
        <f aca="false">IF(FIND(A1238,K1238),"",1)</f>
        <v/>
      </c>
      <c r="H1238" s="20" t="n">
        <v>26</v>
      </c>
      <c r="I1238" s="20" t="n">
        <v>322</v>
      </c>
      <c r="J1238" s="17" t="n">
        <f aca="false">H1238*1000+I1238</f>
        <v>26322</v>
      </c>
      <c r="K1238" s="17" t="s">
        <v>1242</v>
      </c>
      <c r="L1238" s="20" t="n">
        <v>1896.85</v>
      </c>
      <c r="M1238" s="20" t="n">
        <v>237</v>
      </c>
      <c r="N1238" s="20" t="n">
        <v>1362</v>
      </c>
      <c r="O1238" s="20" t="n">
        <v>789.33</v>
      </c>
      <c r="P1238" s="20" t="n">
        <v>2655.81</v>
      </c>
      <c r="Q1238" s="20" t="n">
        <v>91</v>
      </c>
      <c r="R1238" s="20" t="n">
        <v>15</v>
      </c>
      <c r="S1238" s="20" t="n">
        <v>79</v>
      </c>
      <c r="T1238" s="20" t="n">
        <v>13705</v>
      </c>
      <c r="U1238" s="20" t="n">
        <v>7359</v>
      </c>
      <c r="V1238" s="20" t="n">
        <v>0.001</v>
      </c>
      <c r="W1238" s="20" t="n">
        <v>0</v>
      </c>
      <c r="X1238" s="20" t="n">
        <v>233</v>
      </c>
      <c r="Y1238" s="20" t="n">
        <v>0</v>
      </c>
    </row>
    <row r="1239" customFormat="false" ht="13.5" hidden="false" customHeight="false" outlineLevel="0" collapsed="false">
      <c r="A1239" s="17" t="s">
        <v>1243</v>
      </c>
      <c r="B1239" s="18" t="n">
        <f aca="false">T1239</f>
        <v>7134</v>
      </c>
      <c r="C1239" s="19" t="n">
        <f aca="false">(L1239-P1239)/T1239</f>
        <v>-0.0119035604149145</v>
      </c>
      <c r="G1239" s="0" t="str">
        <f aca="false">IF(FIND(A1239,K1239),"",1)</f>
        <v/>
      </c>
      <c r="H1239" s="20" t="n">
        <v>26</v>
      </c>
      <c r="I1239" s="20" t="n">
        <v>343</v>
      </c>
      <c r="J1239" s="17" t="n">
        <f aca="false">H1239*1000+I1239</f>
        <v>26343</v>
      </c>
      <c r="K1239" s="17" t="s">
        <v>1243</v>
      </c>
      <c r="L1239" s="20" t="n">
        <v>1568.08</v>
      </c>
      <c r="M1239" s="20" t="n">
        <v>153</v>
      </c>
      <c r="N1239" s="20" t="n">
        <v>536</v>
      </c>
      <c r="O1239" s="20" t="n">
        <v>434</v>
      </c>
      <c r="P1239" s="20" t="n">
        <v>1653</v>
      </c>
      <c r="Q1239" s="20" t="n">
        <v>31</v>
      </c>
      <c r="R1239" s="20" t="n">
        <v>7</v>
      </c>
      <c r="S1239" s="20" t="n">
        <v>35.91</v>
      </c>
      <c r="T1239" s="20" t="n">
        <v>7134</v>
      </c>
      <c r="U1239" s="20" t="n">
        <v>4640</v>
      </c>
      <c r="V1239" s="20" t="n">
        <v>0.001</v>
      </c>
      <c r="W1239" s="20" t="n">
        <v>0</v>
      </c>
      <c r="X1239" s="20" t="n">
        <v>222</v>
      </c>
      <c r="Y1239" s="20" t="n">
        <v>0</v>
      </c>
    </row>
    <row r="1240" customFormat="false" ht="13.5" hidden="false" customHeight="false" outlineLevel="0" collapsed="false">
      <c r="A1240" s="17" t="s">
        <v>1244</v>
      </c>
      <c r="B1240" s="18" t="n">
        <f aca="false">T1240</f>
        <v>7938</v>
      </c>
      <c r="C1240" s="19" t="n">
        <f aca="false">(L1240-P1240)/T1240</f>
        <v>0.0169022423784329</v>
      </c>
      <c r="G1240" s="0" t="str">
        <f aca="false">IF(FIND(A1240,K1240),"",1)</f>
        <v/>
      </c>
      <c r="H1240" s="20" t="n">
        <v>26</v>
      </c>
      <c r="I1240" s="20" t="n">
        <v>344</v>
      </c>
      <c r="J1240" s="17" t="n">
        <f aca="false">H1240*1000+I1240</f>
        <v>26344</v>
      </c>
      <c r="K1240" s="17" t="s">
        <v>1244</v>
      </c>
      <c r="L1240" s="20" t="n">
        <v>1688.97</v>
      </c>
      <c r="M1240" s="20" t="n">
        <v>150</v>
      </c>
      <c r="N1240" s="20" t="n">
        <v>814</v>
      </c>
      <c r="O1240" s="20" t="n">
        <v>511.22</v>
      </c>
      <c r="P1240" s="20" t="n">
        <v>1554.8</v>
      </c>
      <c r="Q1240" s="20" t="n">
        <v>40</v>
      </c>
      <c r="R1240" s="20" t="n">
        <v>1</v>
      </c>
      <c r="S1240" s="20" t="n">
        <v>29</v>
      </c>
      <c r="T1240" s="20" t="n">
        <v>7938</v>
      </c>
      <c r="U1240" s="20" t="n">
        <v>5012</v>
      </c>
      <c r="V1240" s="20" t="n">
        <v>0.001</v>
      </c>
      <c r="W1240" s="20" t="n">
        <v>0</v>
      </c>
      <c r="X1240" s="20" t="n">
        <v>223</v>
      </c>
      <c r="Y1240" s="20" t="n">
        <v>0</v>
      </c>
    </row>
    <row r="1241" customFormat="false" ht="13.5" hidden="false" customHeight="false" outlineLevel="0" collapsed="false">
      <c r="A1241" s="17" t="s">
        <v>1245</v>
      </c>
      <c r="B1241" s="18" t="n">
        <f aca="false">T1241</f>
        <v>1714</v>
      </c>
      <c r="C1241" s="19" t="n">
        <f aca="false">(L1241-P1241)/T1241</f>
        <v>-0.0624270711785298</v>
      </c>
      <c r="G1241" s="0" t="str">
        <f aca="false">IF(FIND(A1241,K1241),"",1)</f>
        <v/>
      </c>
      <c r="H1241" s="20" t="n">
        <v>26</v>
      </c>
      <c r="I1241" s="20" t="n">
        <v>364</v>
      </c>
      <c r="J1241" s="17" t="n">
        <f aca="false">H1241*1000+I1241</f>
        <v>26364</v>
      </c>
      <c r="K1241" s="17" t="s">
        <v>1245</v>
      </c>
      <c r="L1241" s="20" t="n">
        <v>311</v>
      </c>
      <c r="M1241" s="20" t="n">
        <v>42</v>
      </c>
      <c r="N1241" s="20" t="n">
        <v>130</v>
      </c>
      <c r="O1241" s="20" t="n">
        <v>112</v>
      </c>
      <c r="P1241" s="20" t="n">
        <v>418</v>
      </c>
      <c r="Q1241" s="20" t="n">
        <v>11</v>
      </c>
      <c r="R1241" s="20" t="n">
        <v>0</v>
      </c>
      <c r="S1241" s="20" t="n">
        <v>1</v>
      </c>
      <c r="T1241" s="20" t="n">
        <v>1714</v>
      </c>
      <c r="U1241" s="20" t="n">
        <v>1115</v>
      </c>
      <c r="V1241" s="20" t="n">
        <v>0</v>
      </c>
      <c r="W1241" s="20" t="n">
        <v>0</v>
      </c>
      <c r="X1241" s="20" t="n">
        <v>90</v>
      </c>
      <c r="Y1241" s="20" t="n">
        <v>0</v>
      </c>
    </row>
    <row r="1242" customFormat="false" ht="13.5" hidden="false" customHeight="false" outlineLevel="0" collapsed="false">
      <c r="A1242" s="17" t="s">
        <v>1246</v>
      </c>
      <c r="B1242" s="18" t="n">
        <f aca="false">T1242</f>
        <v>4535</v>
      </c>
      <c r="C1242" s="19" t="n">
        <f aca="false">(L1242-P1242)/T1242</f>
        <v>0.0431444321940463</v>
      </c>
      <c r="G1242" s="0" t="str">
        <f aca="false">IF(FIND(A1242,K1242),"",1)</f>
        <v/>
      </c>
      <c r="H1242" s="20" t="n">
        <v>26</v>
      </c>
      <c r="I1242" s="20" t="n">
        <v>365</v>
      </c>
      <c r="J1242" s="17" t="n">
        <f aca="false">H1242*1000+I1242</f>
        <v>26365</v>
      </c>
      <c r="K1242" s="17" t="s">
        <v>1246</v>
      </c>
      <c r="L1242" s="20" t="n">
        <v>1137.66</v>
      </c>
      <c r="M1242" s="20" t="n">
        <v>88</v>
      </c>
      <c r="N1242" s="20" t="n">
        <v>545</v>
      </c>
      <c r="O1242" s="20" t="n">
        <v>345</v>
      </c>
      <c r="P1242" s="20" t="n">
        <v>942</v>
      </c>
      <c r="Q1242" s="20" t="n">
        <v>41</v>
      </c>
      <c r="R1242" s="20" t="n">
        <v>4</v>
      </c>
      <c r="S1242" s="20" t="n">
        <v>29.33</v>
      </c>
      <c r="T1242" s="20" t="n">
        <v>4535</v>
      </c>
      <c r="U1242" s="20" t="n">
        <v>3271</v>
      </c>
      <c r="V1242" s="20" t="n">
        <v>0.001</v>
      </c>
      <c r="W1242" s="20" t="n">
        <v>0</v>
      </c>
      <c r="X1242" s="20" t="n">
        <v>139</v>
      </c>
      <c r="Y1242" s="20" t="n">
        <v>0</v>
      </c>
    </row>
    <row r="1243" customFormat="false" ht="13.5" hidden="false" customHeight="false" outlineLevel="0" collapsed="false">
      <c r="A1243" s="17" t="s">
        <v>1247</v>
      </c>
      <c r="B1243" s="18" t="n">
        <f aca="false">T1243</f>
        <v>25671</v>
      </c>
      <c r="C1243" s="19" t="n">
        <f aca="false">(L1243-P1243)/T1243</f>
        <v>-0.101437419656422</v>
      </c>
      <c r="G1243" s="0" t="str">
        <f aca="false">IF(FIND(A1243,K1243),"",1)</f>
        <v/>
      </c>
      <c r="H1243" s="20" t="n">
        <v>26</v>
      </c>
      <c r="I1243" s="20" t="n">
        <v>366</v>
      </c>
      <c r="J1243" s="17" t="n">
        <f aca="false">H1243*1000+I1243</f>
        <v>26366</v>
      </c>
      <c r="K1243" s="17" t="s">
        <v>1247</v>
      </c>
      <c r="L1243" s="20" t="n">
        <v>4164.85</v>
      </c>
      <c r="M1243" s="20" t="n">
        <v>647</v>
      </c>
      <c r="N1243" s="20" t="n">
        <v>1766.05</v>
      </c>
      <c r="O1243" s="20" t="n">
        <v>1762.22</v>
      </c>
      <c r="P1243" s="20" t="n">
        <v>6768.85</v>
      </c>
      <c r="Q1243" s="20" t="n">
        <v>287</v>
      </c>
      <c r="R1243" s="20" t="n">
        <v>33</v>
      </c>
      <c r="S1243" s="20" t="n">
        <v>196</v>
      </c>
      <c r="T1243" s="20" t="n">
        <v>25671</v>
      </c>
      <c r="U1243" s="20" t="n">
        <v>15985</v>
      </c>
      <c r="V1243" s="20" t="n">
        <v>0.002</v>
      </c>
      <c r="W1243" s="20" t="n">
        <v>0</v>
      </c>
      <c r="X1243" s="20" t="n">
        <v>360</v>
      </c>
      <c r="Y1243" s="20" t="n">
        <v>0</v>
      </c>
    </row>
    <row r="1244" customFormat="false" ht="13.5" hidden="false" customHeight="false" outlineLevel="0" collapsed="false">
      <c r="A1244" s="17" t="s">
        <v>1248</v>
      </c>
      <c r="B1244" s="18" t="n">
        <f aca="false">T1244</f>
        <v>3119</v>
      </c>
      <c r="C1244" s="19" t="n">
        <f aca="false">(L1244-P1244)/T1244</f>
        <v>0.051298493106765</v>
      </c>
      <c r="G1244" s="0" t="str">
        <f aca="false">IF(FIND(A1244,K1244),"",1)</f>
        <v/>
      </c>
      <c r="H1244" s="20" t="n">
        <v>26</v>
      </c>
      <c r="I1244" s="20" t="n">
        <v>367</v>
      </c>
      <c r="J1244" s="17" t="n">
        <f aca="false">H1244*1000+I1244</f>
        <v>26367</v>
      </c>
      <c r="K1244" s="17" t="s">
        <v>1248</v>
      </c>
      <c r="L1244" s="20" t="n">
        <v>723</v>
      </c>
      <c r="M1244" s="20" t="n">
        <v>60</v>
      </c>
      <c r="N1244" s="20" t="n">
        <v>332</v>
      </c>
      <c r="O1244" s="20" t="n">
        <v>260</v>
      </c>
      <c r="P1244" s="20" t="n">
        <v>563</v>
      </c>
      <c r="Q1244" s="20" t="n">
        <v>12</v>
      </c>
      <c r="R1244" s="20" t="n">
        <v>1</v>
      </c>
      <c r="S1244" s="20" t="n">
        <v>16</v>
      </c>
      <c r="T1244" s="20" t="n">
        <v>3119</v>
      </c>
      <c r="U1244" s="20" t="n">
        <v>2053</v>
      </c>
      <c r="V1244" s="20" t="n">
        <v>0</v>
      </c>
      <c r="W1244" s="20" t="n">
        <v>1</v>
      </c>
      <c r="X1244" s="20" t="n">
        <v>84</v>
      </c>
      <c r="Y1244" s="20" t="n">
        <v>1</v>
      </c>
    </row>
    <row r="1245" customFormat="false" ht="13.5" hidden="false" customHeight="false" outlineLevel="0" collapsed="false">
      <c r="A1245" s="17" t="s">
        <v>1249</v>
      </c>
      <c r="B1245" s="18" t="n">
        <f aca="false">T1245</f>
        <v>14855</v>
      </c>
      <c r="C1245" s="19" t="n">
        <f aca="false">(L1245-P1245)/T1245</f>
        <v>0.0636014809828341</v>
      </c>
      <c r="G1245" s="0" t="str">
        <f aca="false">IF(FIND(A1245,K1245),"",1)</f>
        <v/>
      </c>
      <c r="H1245" s="20" t="n">
        <v>26</v>
      </c>
      <c r="I1245" s="20" t="n">
        <v>407</v>
      </c>
      <c r="J1245" s="17" t="n">
        <f aca="false">H1245*1000+I1245</f>
        <v>26407</v>
      </c>
      <c r="K1245" s="17" t="s">
        <v>1249</v>
      </c>
      <c r="L1245" s="20" t="n">
        <v>3533.8</v>
      </c>
      <c r="M1245" s="20" t="n">
        <v>293</v>
      </c>
      <c r="N1245" s="20" t="n">
        <v>1970</v>
      </c>
      <c r="O1245" s="20" t="n">
        <v>1618</v>
      </c>
      <c r="P1245" s="20" t="n">
        <v>2589</v>
      </c>
      <c r="Q1245" s="20" t="n">
        <v>103</v>
      </c>
      <c r="R1245" s="20" t="n">
        <v>6</v>
      </c>
      <c r="S1245" s="20" t="n">
        <v>65.18</v>
      </c>
      <c r="T1245" s="20" t="n">
        <v>14855</v>
      </c>
      <c r="U1245" s="20" t="n">
        <v>10775</v>
      </c>
      <c r="V1245" s="20" t="n">
        <v>0.002</v>
      </c>
      <c r="W1245" s="20" t="n">
        <v>0</v>
      </c>
      <c r="X1245" s="20" t="n">
        <v>597</v>
      </c>
      <c r="Y1245" s="20" t="n">
        <v>0</v>
      </c>
    </row>
    <row r="1246" customFormat="false" ht="13.5" hidden="false" customHeight="false" outlineLevel="0" collapsed="false">
      <c r="A1246" s="17" t="s">
        <v>1250</v>
      </c>
      <c r="B1246" s="18" t="n">
        <f aca="false">T1246</f>
        <v>2529</v>
      </c>
      <c r="C1246" s="19" t="n">
        <f aca="false">(L1246-P1246)/T1246</f>
        <v>0.189007512850929</v>
      </c>
      <c r="G1246" s="0" t="str">
        <f aca="false">IF(FIND(A1246,K1246),"",1)</f>
        <v/>
      </c>
      <c r="H1246" s="20" t="n">
        <v>26</v>
      </c>
      <c r="I1246" s="20" t="n">
        <v>463</v>
      </c>
      <c r="J1246" s="17" t="n">
        <f aca="false">H1246*1000+I1246</f>
        <v>26463</v>
      </c>
      <c r="K1246" s="17" t="s">
        <v>1250</v>
      </c>
      <c r="L1246" s="20" t="n">
        <v>867</v>
      </c>
      <c r="M1246" s="20" t="n">
        <v>45</v>
      </c>
      <c r="N1246" s="20" t="n">
        <v>252</v>
      </c>
      <c r="O1246" s="20" t="n">
        <v>307</v>
      </c>
      <c r="P1246" s="20" t="n">
        <v>389</v>
      </c>
      <c r="Q1246" s="20" t="n">
        <v>14</v>
      </c>
      <c r="R1246" s="20" t="n">
        <v>0</v>
      </c>
      <c r="S1246" s="20" t="n">
        <v>6</v>
      </c>
      <c r="T1246" s="20" t="n">
        <v>2529</v>
      </c>
      <c r="U1246" s="20" t="n">
        <v>1990</v>
      </c>
      <c r="V1246" s="20" t="n">
        <v>0</v>
      </c>
      <c r="W1246" s="20" t="n">
        <v>0</v>
      </c>
      <c r="X1246" s="20" t="n">
        <v>110</v>
      </c>
      <c r="Y1246" s="20" t="n">
        <v>0</v>
      </c>
    </row>
    <row r="1247" customFormat="false" ht="13.5" hidden="false" customHeight="false" outlineLevel="0" collapsed="false">
      <c r="A1247" s="17" t="s">
        <v>1251</v>
      </c>
      <c r="B1247" s="18" t="n">
        <f aca="false">T1247</f>
        <v>20541</v>
      </c>
      <c r="C1247" s="19" t="n">
        <f aca="false">(L1247-P1247)/T1247</f>
        <v>0.0264909205978288</v>
      </c>
      <c r="G1247" s="0" t="str">
        <f aca="false">IF(FIND(A1247,K1247),"",1)</f>
        <v/>
      </c>
      <c r="H1247" s="20" t="n">
        <v>26</v>
      </c>
      <c r="I1247" s="20" t="n">
        <v>465</v>
      </c>
      <c r="J1247" s="17" t="n">
        <f aca="false">H1247*1000+I1247</f>
        <v>26465</v>
      </c>
      <c r="K1247" s="17" t="s">
        <v>1251</v>
      </c>
      <c r="L1247" s="20" t="n">
        <v>4566.14</v>
      </c>
      <c r="M1247" s="20" t="n">
        <v>424</v>
      </c>
      <c r="N1247" s="20" t="n">
        <v>1772</v>
      </c>
      <c r="O1247" s="20" t="n">
        <v>1836.33</v>
      </c>
      <c r="P1247" s="20" t="n">
        <v>4021.99</v>
      </c>
      <c r="Q1247" s="20" t="n">
        <v>160</v>
      </c>
      <c r="R1247" s="20" t="n">
        <v>11</v>
      </c>
      <c r="S1247" s="20" t="n">
        <v>123.5</v>
      </c>
      <c r="T1247" s="20" t="n">
        <v>20541</v>
      </c>
      <c r="U1247" s="20" t="n">
        <v>13456</v>
      </c>
      <c r="V1247" s="20" t="n">
        <v>0.004</v>
      </c>
      <c r="W1247" s="20" t="n">
        <v>1</v>
      </c>
      <c r="X1247" s="20" t="n">
        <v>540</v>
      </c>
      <c r="Y1247" s="20" t="n">
        <v>0</v>
      </c>
    </row>
    <row r="1248" customFormat="false" ht="13.5" hidden="false" customHeight="false" outlineLevel="0" collapsed="false">
      <c r="A1248" s="17" t="s">
        <v>1252</v>
      </c>
      <c r="B1248" s="18" t="n">
        <f aca="false">T1248</f>
        <v>78785</v>
      </c>
      <c r="C1248" s="19" t="n">
        <f aca="false">(L1248-P1248)/T1248</f>
        <v>-0.0676664339658565</v>
      </c>
      <c r="G1248" s="0" t="str">
        <f aca="false">IF(FIND(A1248,K1248),"",1)</f>
        <v/>
      </c>
      <c r="H1248" s="20" t="n">
        <v>27</v>
      </c>
      <c r="I1248" s="20" t="n">
        <v>102</v>
      </c>
      <c r="J1248" s="17" t="n">
        <f aca="false">H1248*1000+I1248</f>
        <v>27102</v>
      </c>
      <c r="K1248" s="17" t="s">
        <v>1252</v>
      </c>
      <c r="L1248" s="20" t="n">
        <v>9841.43</v>
      </c>
      <c r="M1248" s="20" t="n">
        <v>1483</v>
      </c>
      <c r="N1248" s="20" t="n">
        <v>7979.28</v>
      </c>
      <c r="O1248" s="20" t="n">
        <v>4605.06</v>
      </c>
      <c r="P1248" s="20" t="n">
        <v>15172.53</v>
      </c>
      <c r="Q1248" s="20" t="n">
        <v>835</v>
      </c>
      <c r="R1248" s="20" t="n">
        <v>109</v>
      </c>
      <c r="S1248" s="20" t="n">
        <v>725.67</v>
      </c>
      <c r="T1248" s="20" t="n">
        <v>78785</v>
      </c>
      <c r="U1248" s="20" t="n">
        <v>42097</v>
      </c>
      <c r="V1248" s="20" t="n">
        <v>0.006</v>
      </c>
      <c r="W1248" s="20" t="n">
        <v>0</v>
      </c>
      <c r="X1248" s="20" t="n">
        <v>1335</v>
      </c>
      <c r="Y1248" s="20" t="n">
        <v>11</v>
      </c>
    </row>
    <row r="1249" customFormat="false" ht="13.5" hidden="false" customHeight="false" outlineLevel="0" collapsed="false">
      <c r="A1249" s="17" t="s">
        <v>1253</v>
      </c>
      <c r="B1249" s="18" t="n">
        <f aca="false">T1249</f>
        <v>48581</v>
      </c>
      <c r="C1249" s="19" t="n">
        <f aca="false">(L1249-P1249)/T1249</f>
        <v>-0.0408488915419609</v>
      </c>
      <c r="G1249" s="0" t="str">
        <f aca="false">IF(FIND(A1249,K1249),"",1)</f>
        <v/>
      </c>
      <c r="H1249" s="20" t="n">
        <v>27</v>
      </c>
      <c r="I1249" s="20" t="n">
        <v>103</v>
      </c>
      <c r="J1249" s="17" t="n">
        <f aca="false">H1249*1000+I1249</f>
        <v>27103</v>
      </c>
      <c r="K1249" s="17" t="s">
        <v>1253</v>
      </c>
      <c r="L1249" s="20" t="n">
        <v>6542.47</v>
      </c>
      <c r="M1249" s="20" t="n">
        <v>871</v>
      </c>
      <c r="N1249" s="20" t="n">
        <v>3960.04</v>
      </c>
      <c r="O1249" s="20" t="n">
        <v>3125.71</v>
      </c>
      <c r="P1249" s="20" t="n">
        <v>8526.95</v>
      </c>
      <c r="Q1249" s="20" t="n">
        <v>578</v>
      </c>
      <c r="R1249" s="20" t="n">
        <v>79</v>
      </c>
      <c r="S1249" s="20" t="n">
        <v>419.81</v>
      </c>
      <c r="T1249" s="20" t="n">
        <v>48581</v>
      </c>
      <c r="U1249" s="20" t="n">
        <v>24864</v>
      </c>
      <c r="V1249" s="20" t="n">
        <v>0.004</v>
      </c>
      <c r="W1249" s="20" t="n">
        <v>0</v>
      </c>
      <c r="X1249" s="20" t="n">
        <v>752</v>
      </c>
      <c r="Y1249" s="20" t="n">
        <v>9</v>
      </c>
    </row>
    <row r="1250" customFormat="false" ht="13.5" hidden="false" customHeight="false" outlineLevel="0" collapsed="false">
      <c r="A1250" s="17" t="s">
        <v>1254</v>
      </c>
      <c r="B1250" s="18" t="n">
        <f aca="false">T1250</f>
        <v>53513</v>
      </c>
      <c r="C1250" s="19" t="n">
        <f aca="false">(L1250-P1250)/T1250</f>
        <v>-0.0396029002298507</v>
      </c>
      <c r="G1250" s="0" t="str">
        <f aca="false">IF(FIND(A1250,K1250),"",1)</f>
        <v/>
      </c>
      <c r="H1250" s="20" t="n">
        <v>27</v>
      </c>
      <c r="I1250" s="20" t="n">
        <v>104</v>
      </c>
      <c r="J1250" s="17" t="n">
        <f aca="false">H1250*1000+I1250</f>
        <v>27104</v>
      </c>
      <c r="K1250" s="17" t="s">
        <v>1254</v>
      </c>
      <c r="L1250" s="20" t="n">
        <v>5583.6</v>
      </c>
      <c r="M1250" s="20" t="n">
        <v>983</v>
      </c>
      <c r="N1250" s="20" t="n">
        <v>7212.78</v>
      </c>
      <c r="O1250" s="20" t="n">
        <v>5254.6</v>
      </c>
      <c r="P1250" s="20" t="n">
        <v>7702.87</v>
      </c>
      <c r="Q1250" s="20" t="n">
        <v>477</v>
      </c>
      <c r="R1250" s="20" t="n">
        <v>69</v>
      </c>
      <c r="S1250" s="20" t="n">
        <v>346.12</v>
      </c>
      <c r="T1250" s="20" t="n">
        <v>53513</v>
      </c>
      <c r="U1250" s="20" t="n">
        <v>28735</v>
      </c>
      <c r="V1250" s="20" t="n">
        <v>0.005</v>
      </c>
      <c r="W1250" s="20" t="n">
        <v>0</v>
      </c>
      <c r="X1250" s="20" t="n">
        <v>1103</v>
      </c>
      <c r="Y1250" s="20" t="n">
        <v>3</v>
      </c>
    </row>
    <row r="1251" customFormat="false" ht="13.5" hidden="false" customHeight="false" outlineLevel="0" collapsed="false">
      <c r="A1251" s="17" t="s">
        <v>1255</v>
      </c>
      <c r="B1251" s="18" t="n">
        <f aca="false">T1251</f>
        <v>55863</v>
      </c>
      <c r="C1251" s="19" t="n">
        <f aca="false">(L1251-P1251)/T1251</f>
        <v>-0.0495608900345488</v>
      </c>
      <c r="G1251" s="0" t="str">
        <f aca="false">IF(FIND(A1251,K1251),"",1)</f>
        <v/>
      </c>
      <c r="H1251" s="20" t="n">
        <v>27</v>
      </c>
      <c r="I1251" s="20" t="n">
        <v>106</v>
      </c>
      <c r="J1251" s="17" t="n">
        <f aca="false">H1251*1000+I1251</f>
        <v>27106</v>
      </c>
      <c r="K1251" s="17" t="s">
        <v>1255</v>
      </c>
      <c r="L1251" s="20" t="n">
        <v>6959.27</v>
      </c>
      <c r="M1251" s="20" t="n">
        <v>810</v>
      </c>
      <c r="N1251" s="20" t="n">
        <v>4143.9</v>
      </c>
      <c r="O1251" s="20" t="n">
        <v>2355.04</v>
      </c>
      <c r="P1251" s="20" t="n">
        <v>9727.89</v>
      </c>
      <c r="Q1251" s="20" t="n">
        <v>548</v>
      </c>
      <c r="R1251" s="20" t="n">
        <v>115</v>
      </c>
      <c r="S1251" s="20" t="n">
        <v>461.87</v>
      </c>
      <c r="T1251" s="20" t="n">
        <v>55863</v>
      </c>
      <c r="U1251" s="20" t="n">
        <v>25874</v>
      </c>
      <c r="V1251" s="20" t="n">
        <v>0.004</v>
      </c>
      <c r="W1251" s="20" t="n">
        <v>0</v>
      </c>
      <c r="X1251" s="20" t="n">
        <v>751</v>
      </c>
      <c r="Y1251" s="20" t="n">
        <v>2</v>
      </c>
    </row>
    <row r="1252" customFormat="false" ht="13.5" hidden="false" customHeight="false" outlineLevel="0" collapsed="false">
      <c r="A1252" s="17" t="s">
        <v>1256</v>
      </c>
      <c r="B1252" s="18" t="n">
        <f aca="false">T1252</f>
        <v>69793</v>
      </c>
      <c r="C1252" s="19" t="n">
        <f aca="false">(L1252-P1252)/T1252</f>
        <v>-0.0359278151103979</v>
      </c>
      <c r="G1252" s="0" t="str">
        <f aca="false">IF(FIND(A1252,K1252),"",1)</f>
        <v/>
      </c>
      <c r="H1252" s="20" t="n">
        <v>27</v>
      </c>
      <c r="I1252" s="20" t="n">
        <v>107</v>
      </c>
      <c r="J1252" s="17" t="n">
        <f aca="false">H1252*1000+I1252</f>
        <v>27107</v>
      </c>
      <c r="K1252" s="17" t="s">
        <v>1256</v>
      </c>
      <c r="L1252" s="20" t="n">
        <v>8032.04</v>
      </c>
      <c r="M1252" s="20" t="n">
        <v>1052</v>
      </c>
      <c r="N1252" s="20" t="n">
        <v>10297.79</v>
      </c>
      <c r="O1252" s="20" t="n">
        <v>4810.84</v>
      </c>
      <c r="P1252" s="20" t="n">
        <v>10539.55</v>
      </c>
      <c r="Q1252" s="20" t="n">
        <v>664</v>
      </c>
      <c r="R1252" s="20" t="n">
        <v>94</v>
      </c>
      <c r="S1252" s="20" t="n">
        <v>481.76</v>
      </c>
      <c r="T1252" s="20" t="n">
        <v>69793</v>
      </c>
      <c r="U1252" s="20" t="n">
        <v>37408</v>
      </c>
      <c r="V1252" s="20" t="n">
        <v>0.005</v>
      </c>
      <c r="W1252" s="20" t="n">
        <v>0</v>
      </c>
      <c r="X1252" s="20" t="n">
        <v>1433</v>
      </c>
      <c r="Y1252" s="20" t="n">
        <v>3</v>
      </c>
    </row>
    <row r="1253" customFormat="false" ht="13.5" hidden="false" customHeight="false" outlineLevel="0" collapsed="false">
      <c r="A1253" s="17" t="s">
        <v>1257</v>
      </c>
      <c r="B1253" s="18" t="n">
        <f aca="false">T1253</f>
        <v>61054</v>
      </c>
      <c r="C1253" s="19" t="n">
        <f aca="false">(L1253-P1253)/T1253</f>
        <v>-0.0378913748484948</v>
      </c>
      <c r="G1253" s="0" t="str">
        <f aca="false">IF(FIND(A1253,K1253),"",1)</f>
        <v/>
      </c>
      <c r="H1253" s="20" t="n">
        <v>27</v>
      </c>
      <c r="I1253" s="20" t="n">
        <v>108</v>
      </c>
      <c r="J1253" s="17" t="n">
        <f aca="false">H1253*1000+I1253</f>
        <v>27108</v>
      </c>
      <c r="K1253" s="17" t="s">
        <v>1257</v>
      </c>
      <c r="L1253" s="20" t="n">
        <v>6850.79</v>
      </c>
      <c r="M1253" s="20" t="n">
        <v>880</v>
      </c>
      <c r="N1253" s="20" t="n">
        <v>8861.86</v>
      </c>
      <c r="O1253" s="20" t="n">
        <v>5571.31</v>
      </c>
      <c r="P1253" s="20" t="n">
        <v>9164.21</v>
      </c>
      <c r="Q1253" s="20" t="n">
        <v>548</v>
      </c>
      <c r="R1253" s="20" t="n">
        <v>78</v>
      </c>
      <c r="S1253" s="20" t="n">
        <v>413.8</v>
      </c>
      <c r="T1253" s="20" t="n">
        <v>61054</v>
      </c>
      <c r="U1253" s="20" t="n">
        <v>33707</v>
      </c>
      <c r="V1253" s="20" t="n">
        <v>0.005</v>
      </c>
      <c r="W1253" s="20" t="n">
        <v>0</v>
      </c>
      <c r="X1253" s="20" t="n">
        <v>1332</v>
      </c>
      <c r="Y1253" s="20" t="n">
        <v>7</v>
      </c>
    </row>
    <row r="1254" customFormat="false" ht="13.5" hidden="false" customHeight="false" outlineLevel="0" collapsed="false">
      <c r="A1254" s="17" t="s">
        <v>1258</v>
      </c>
      <c r="B1254" s="18" t="n">
        <f aca="false">T1254</f>
        <v>45918</v>
      </c>
      <c r="C1254" s="19" t="n">
        <f aca="false">(L1254-P1254)/T1254</f>
        <v>-0.0343754083366</v>
      </c>
      <c r="G1254" s="0" t="str">
        <f aca="false">IF(FIND(A1254,K1254),"",1)</f>
        <v/>
      </c>
      <c r="H1254" s="20" t="n">
        <v>27</v>
      </c>
      <c r="I1254" s="20" t="n">
        <v>109</v>
      </c>
      <c r="J1254" s="17" t="n">
        <f aca="false">H1254*1000+I1254</f>
        <v>27109</v>
      </c>
      <c r="K1254" s="17" t="s">
        <v>1258</v>
      </c>
      <c r="L1254" s="20" t="n">
        <v>7009.54</v>
      </c>
      <c r="M1254" s="20" t="n">
        <v>788</v>
      </c>
      <c r="N1254" s="20" t="n">
        <v>3597</v>
      </c>
      <c r="O1254" s="20" t="n">
        <v>2499</v>
      </c>
      <c r="P1254" s="20" t="n">
        <v>8587.99</v>
      </c>
      <c r="Q1254" s="20" t="n">
        <v>447</v>
      </c>
      <c r="R1254" s="20" t="n">
        <v>87</v>
      </c>
      <c r="S1254" s="20" t="n">
        <v>456.45</v>
      </c>
      <c r="T1254" s="20" t="n">
        <v>45918</v>
      </c>
      <c r="U1254" s="20" t="n">
        <v>24151</v>
      </c>
      <c r="V1254" s="20" t="n">
        <v>0.003</v>
      </c>
      <c r="W1254" s="20" t="n">
        <v>0</v>
      </c>
      <c r="X1254" s="20" t="n">
        <v>672</v>
      </c>
      <c r="Y1254" s="20" t="n">
        <v>7</v>
      </c>
    </row>
    <row r="1255" customFormat="false" ht="13.5" hidden="false" customHeight="false" outlineLevel="0" collapsed="false">
      <c r="A1255" s="17" t="s">
        <v>1259</v>
      </c>
      <c r="B1255" s="18" t="n">
        <f aca="false">T1255</f>
        <v>40779</v>
      </c>
      <c r="C1255" s="19" t="n">
        <f aca="false">(L1255-P1255)/T1255</f>
        <v>-0.036688246401334</v>
      </c>
      <c r="G1255" s="0" t="str">
        <f aca="false">IF(FIND(A1255,K1255),"",1)</f>
        <v/>
      </c>
      <c r="H1255" s="20" t="n">
        <v>27</v>
      </c>
      <c r="I1255" s="20" t="n">
        <v>111</v>
      </c>
      <c r="J1255" s="17" t="n">
        <f aca="false">H1255*1000+I1255</f>
        <v>27111</v>
      </c>
      <c r="K1255" s="17" t="s">
        <v>1259</v>
      </c>
      <c r="L1255" s="20" t="n">
        <v>4464.82</v>
      </c>
      <c r="M1255" s="20" t="n">
        <v>464</v>
      </c>
      <c r="N1255" s="20" t="n">
        <v>3926.63</v>
      </c>
      <c r="O1255" s="20" t="n">
        <v>1834.06</v>
      </c>
      <c r="P1255" s="20" t="n">
        <v>5960.93</v>
      </c>
      <c r="Q1255" s="20" t="n">
        <v>322</v>
      </c>
      <c r="R1255" s="20" t="n">
        <v>61</v>
      </c>
      <c r="S1255" s="20" t="n">
        <v>250.54</v>
      </c>
      <c r="T1255" s="20" t="n">
        <v>40779</v>
      </c>
      <c r="U1255" s="20" t="n">
        <v>17978</v>
      </c>
      <c r="V1255" s="20" t="n">
        <v>0.004</v>
      </c>
      <c r="W1255" s="20" t="n">
        <v>0</v>
      </c>
      <c r="X1255" s="20" t="n">
        <v>687</v>
      </c>
      <c r="Y1255" s="20" t="n">
        <v>7</v>
      </c>
    </row>
    <row r="1256" customFormat="false" ht="13.5" hidden="false" customHeight="false" outlineLevel="0" collapsed="false">
      <c r="A1256" s="17" t="s">
        <v>1260</v>
      </c>
      <c r="B1256" s="18" t="n">
        <f aca="false">T1256</f>
        <v>76955</v>
      </c>
      <c r="C1256" s="19" t="n">
        <f aca="false">(L1256-P1256)/T1256</f>
        <v>-0.0510178675849523</v>
      </c>
      <c r="G1256" s="0" t="str">
        <f aca="false">IF(FIND(A1256,K1256),"",1)</f>
        <v/>
      </c>
      <c r="H1256" s="20" t="n">
        <v>27</v>
      </c>
      <c r="I1256" s="20" t="n">
        <v>113</v>
      </c>
      <c r="J1256" s="17" t="n">
        <f aca="false">H1256*1000+I1256</f>
        <v>27113</v>
      </c>
      <c r="K1256" s="17" t="s">
        <v>1260</v>
      </c>
      <c r="L1256" s="20" t="n">
        <v>8065.29</v>
      </c>
      <c r="M1256" s="20" t="n">
        <v>1134</v>
      </c>
      <c r="N1256" s="20" t="n">
        <v>10257.64</v>
      </c>
      <c r="O1256" s="20" t="n">
        <v>7955.51</v>
      </c>
      <c r="P1256" s="20" t="n">
        <v>11991.37</v>
      </c>
      <c r="Q1256" s="20" t="n">
        <v>691</v>
      </c>
      <c r="R1256" s="20" t="n">
        <v>136</v>
      </c>
      <c r="S1256" s="20" t="n">
        <v>469.17</v>
      </c>
      <c r="T1256" s="20" t="n">
        <v>76955</v>
      </c>
      <c r="U1256" s="20" t="n">
        <v>42165</v>
      </c>
      <c r="V1256" s="20" t="n">
        <v>0.007</v>
      </c>
      <c r="W1256" s="20" t="n">
        <v>0</v>
      </c>
      <c r="X1256" s="20" t="n">
        <v>1452</v>
      </c>
      <c r="Y1256" s="20" t="n">
        <v>13</v>
      </c>
    </row>
    <row r="1257" customFormat="false" ht="13.5" hidden="false" customHeight="false" outlineLevel="0" collapsed="false">
      <c r="A1257" s="17" t="s">
        <v>1261</v>
      </c>
      <c r="B1257" s="18" t="n">
        <f aca="false">T1257</f>
        <v>140449</v>
      </c>
      <c r="C1257" s="19" t="n">
        <f aca="false">(L1257-P1257)/T1257</f>
        <v>-0.0693683828293544</v>
      </c>
      <c r="G1257" s="0" t="str">
        <f aca="false">IF(FIND(A1257,K1257),"",1)</f>
        <v/>
      </c>
      <c r="H1257" s="20" t="n">
        <v>27</v>
      </c>
      <c r="I1257" s="20" t="n">
        <v>114</v>
      </c>
      <c r="J1257" s="17" t="n">
        <f aca="false">H1257*1000+I1257</f>
        <v>27114</v>
      </c>
      <c r="K1257" s="17" t="s">
        <v>1261</v>
      </c>
      <c r="L1257" s="20" t="n">
        <v>14593.78</v>
      </c>
      <c r="M1257" s="20" t="n">
        <v>2356</v>
      </c>
      <c r="N1257" s="20" t="n">
        <v>17268.07</v>
      </c>
      <c r="O1257" s="20" t="n">
        <v>8304.7</v>
      </c>
      <c r="P1257" s="20" t="n">
        <v>24336.5</v>
      </c>
      <c r="Q1257" s="20" t="n">
        <v>1309</v>
      </c>
      <c r="R1257" s="20" t="n">
        <v>223</v>
      </c>
      <c r="S1257" s="20" t="n">
        <v>949.93</v>
      </c>
      <c r="T1257" s="20" t="n">
        <v>140449</v>
      </c>
      <c r="U1257" s="20" t="n">
        <v>71466</v>
      </c>
      <c r="V1257" s="20" t="n">
        <v>0.008</v>
      </c>
      <c r="W1257" s="20" t="n">
        <v>0</v>
      </c>
      <c r="X1257" s="20" t="n">
        <v>2098</v>
      </c>
      <c r="Y1257" s="20" t="n">
        <v>27</v>
      </c>
    </row>
    <row r="1258" customFormat="false" ht="13.5" hidden="false" customHeight="false" outlineLevel="0" collapsed="false">
      <c r="A1258" s="17" t="s">
        <v>1262</v>
      </c>
      <c r="B1258" s="18" t="n">
        <f aca="false">T1258</f>
        <v>60415</v>
      </c>
      <c r="C1258" s="19" t="n">
        <f aca="false">(L1258-P1258)/T1258</f>
        <v>-0.0474810891334933</v>
      </c>
      <c r="G1258" s="0" t="str">
        <f aca="false">IF(FIND(A1258,K1258),"",1)</f>
        <v/>
      </c>
      <c r="H1258" s="20" t="n">
        <v>27</v>
      </c>
      <c r="I1258" s="20" t="n">
        <v>115</v>
      </c>
      <c r="J1258" s="17" t="n">
        <f aca="false">H1258*1000+I1258</f>
        <v>27115</v>
      </c>
      <c r="K1258" s="17" t="s">
        <v>1262</v>
      </c>
      <c r="L1258" s="20" t="n">
        <v>8114.26</v>
      </c>
      <c r="M1258" s="20" t="n">
        <v>996</v>
      </c>
      <c r="N1258" s="20" t="n">
        <v>6715.65</v>
      </c>
      <c r="O1258" s="20" t="n">
        <v>3382.16</v>
      </c>
      <c r="P1258" s="20" t="n">
        <v>10982.83</v>
      </c>
      <c r="Q1258" s="20" t="n">
        <v>673</v>
      </c>
      <c r="R1258" s="20" t="n">
        <v>114</v>
      </c>
      <c r="S1258" s="20" t="n">
        <v>524.07</v>
      </c>
      <c r="T1258" s="20" t="n">
        <v>60415</v>
      </c>
      <c r="U1258" s="20" t="n">
        <v>32617</v>
      </c>
      <c r="V1258" s="20" t="n">
        <v>0.004</v>
      </c>
      <c r="W1258" s="20" t="n">
        <v>0</v>
      </c>
      <c r="X1258" s="20" t="n">
        <v>1108</v>
      </c>
      <c r="Y1258" s="20" t="n">
        <v>7</v>
      </c>
    </row>
    <row r="1259" customFormat="false" ht="13.5" hidden="false" customHeight="false" outlineLevel="0" collapsed="false">
      <c r="A1259" s="17" t="s">
        <v>1263</v>
      </c>
      <c r="B1259" s="18" t="n">
        <f aca="false">T1259</f>
        <v>88903</v>
      </c>
      <c r="C1259" s="19" t="n">
        <f aca="false">(L1259-P1259)/T1259</f>
        <v>-0.0147496709897304</v>
      </c>
      <c r="G1259" s="0" t="str">
        <f aca="false">IF(FIND(A1259,K1259),"",1)</f>
        <v/>
      </c>
      <c r="H1259" s="20" t="n">
        <v>27</v>
      </c>
      <c r="I1259" s="20" t="n">
        <v>116</v>
      </c>
      <c r="J1259" s="17" t="n">
        <f aca="false">H1259*1000+I1259</f>
        <v>27116</v>
      </c>
      <c r="K1259" s="17" t="s">
        <v>1263</v>
      </c>
      <c r="L1259" s="20" t="n">
        <v>12403.24</v>
      </c>
      <c r="M1259" s="20" t="n">
        <v>1305</v>
      </c>
      <c r="N1259" s="20" t="n">
        <v>11057.45</v>
      </c>
      <c r="O1259" s="20" t="n">
        <v>7221.17</v>
      </c>
      <c r="P1259" s="20" t="n">
        <v>13714.53</v>
      </c>
      <c r="Q1259" s="20" t="n">
        <v>846</v>
      </c>
      <c r="R1259" s="20" t="n">
        <v>136</v>
      </c>
      <c r="S1259" s="20" t="n">
        <v>694.58</v>
      </c>
      <c r="T1259" s="20" t="n">
        <v>88903</v>
      </c>
      <c r="U1259" s="20" t="n">
        <v>49071</v>
      </c>
      <c r="V1259" s="20" t="n">
        <v>0.005</v>
      </c>
      <c r="W1259" s="20" t="n">
        <v>0</v>
      </c>
      <c r="X1259" s="20" t="n">
        <v>1686</v>
      </c>
      <c r="Y1259" s="20" t="n">
        <v>7</v>
      </c>
    </row>
    <row r="1260" customFormat="false" ht="13.5" hidden="false" customHeight="false" outlineLevel="0" collapsed="false">
      <c r="A1260" s="17" t="s">
        <v>1264</v>
      </c>
      <c r="B1260" s="18" t="n">
        <f aca="false">T1260</f>
        <v>79739</v>
      </c>
      <c r="C1260" s="19" t="n">
        <f aca="false">(L1260-P1260)/T1260</f>
        <v>-0.0741050176199852</v>
      </c>
      <c r="G1260" s="0" t="str">
        <f aca="false">IF(FIND(A1260,K1260),"",1)</f>
        <v/>
      </c>
      <c r="H1260" s="20" t="n">
        <v>27</v>
      </c>
      <c r="I1260" s="20" t="n">
        <v>117</v>
      </c>
      <c r="J1260" s="17" t="n">
        <f aca="false">H1260*1000+I1260</f>
        <v>27117</v>
      </c>
      <c r="K1260" s="17" t="s">
        <v>1264</v>
      </c>
      <c r="L1260" s="20" t="n">
        <v>9820.47</v>
      </c>
      <c r="M1260" s="20" t="n">
        <v>1594</v>
      </c>
      <c r="N1260" s="20" t="n">
        <v>8952.37</v>
      </c>
      <c r="O1260" s="20" t="n">
        <v>5261.42</v>
      </c>
      <c r="P1260" s="20" t="n">
        <v>15729.53</v>
      </c>
      <c r="Q1260" s="20" t="n">
        <v>812</v>
      </c>
      <c r="R1260" s="20" t="n">
        <v>106</v>
      </c>
      <c r="S1260" s="20" t="n">
        <v>580.18</v>
      </c>
      <c r="T1260" s="20" t="n">
        <v>79739</v>
      </c>
      <c r="U1260" s="20" t="n">
        <v>44251</v>
      </c>
      <c r="V1260" s="20" t="n">
        <v>0.006</v>
      </c>
      <c r="W1260" s="20" t="n">
        <v>0</v>
      </c>
      <c r="X1260" s="20" t="n">
        <v>1386</v>
      </c>
      <c r="Y1260" s="20" t="n">
        <v>9</v>
      </c>
    </row>
    <row r="1261" customFormat="false" ht="13.5" hidden="false" customHeight="false" outlineLevel="0" collapsed="false">
      <c r="A1261" s="17" t="s">
        <v>1265</v>
      </c>
      <c r="B1261" s="18" t="n">
        <f aca="false">T1261</f>
        <v>129388</v>
      </c>
      <c r="C1261" s="19" t="n">
        <f aca="false">(L1261-P1261)/T1261</f>
        <v>-0.0610428324110428</v>
      </c>
      <c r="G1261" s="0" t="str">
        <f aca="false">IF(FIND(A1261,K1261),"",1)</f>
        <v/>
      </c>
      <c r="H1261" s="20" t="n">
        <v>27</v>
      </c>
      <c r="I1261" s="20" t="n">
        <v>118</v>
      </c>
      <c r="J1261" s="17" t="n">
        <f aca="false">H1261*1000+I1261</f>
        <v>27118</v>
      </c>
      <c r="K1261" s="17" t="s">
        <v>1265</v>
      </c>
      <c r="L1261" s="20" t="n">
        <v>15816.28</v>
      </c>
      <c r="M1261" s="20" t="n">
        <v>2301</v>
      </c>
      <c r="N1261" s="20" t="n">
        <v>13888.18</v>
      </c>
      <c r="O1261" s="20" t="n">
        <v>8986.47</v>
      </c>
      <c r="P1261" s="20" t="n">
        <v>23714.49</v>
      </c>
      <c r="Q1261" s="20" t="n">
        <v>1372</v>
      </c>
      <c r="R1261" s="20" t="n">
        <v>234</v>
      </c>
      <c r="S1261" s="20" t="n">
        <v>1127.54</v>
      </c>
      <c r="T1261" s="20" t="n">
        <v>129388</v>
      </c>
      <c r="U1261" s="20" t="n">
        <v>69832</v>
      </c>
      <c r="V1261" s="20" t="n">
        <v>0.008</v>
      </c>
      <c r="W1261" s="20" t="n">
        <v>0</v>
      </c>
      <c r="X1261" s="20" t="n">
        <v>2369</v>
      </c>
      <c r="Y1261" s="20" t="n">
        <v>23</v>
      </c>
    </row>
    <row r="1262" customFormat="false" ht="13.5" hidden="false" customHeight="false" outlineLevel="0" collapsed="false">
      <c r="A1262" s="17" t="s">
        <v>1266</v>
      </c>
      <c r="B1262" s="18" t="n">
        <f aca="false">T1262</f>
        <v>84131</v>
      </c>
      <c r="C1262" s="19" t="n">
        <f aca="false">(L1262-P1262)/T1262</f>
        <v>-0.0368633440705566</v>
      </c>
      <c r="G1262" s="0" t="str">
        <f aca="false">IF(FIND(A1262,K1262),"",1)</f>
        <v/>
      </c>
      <c r="H1262" s="20" t="n">
        <v>27</v>
      </c>
      <c r="I1262" s="20" t="n">
        <v>119</v>
      </c>
      <c r="J1262" s="17" t="n">
        <f aca="false">H1262*1000+I1262</f>
        <v>27119</v>
      </c>
      <c r="K1262" s="17" t="s">
        <v>1266</v>
      </c>
      <c r="L1262" s="20" t="n">
        <v>13605.54</v>
      </c>
      <c r="M1262" s="20" t="n">
        <v>1623</v>
      </c>
      <c r="N1262" s="20" t="n">
        <v>6644.46</v>
      </c>
      <c r="O1262" s="20" t="n">
        <v>5125.2</v>
      </c>
      <c r="P1262" s="20" t="n">
        <v>16706.89</v>
      </c>
      <c r="Q1262" s="20" t="n">
        <v>898</v>
      </c>
      <c r="R1262" s="20" t="n">
        <v>124</v>
      </c>
      <c r="S1262" s="20" t="n">
        <v>855.88</v>
      </c>
      <c r="T1262" s="20" t="n">
        <v>84131</v>
      </c>
      <c r="U1262" s="20" t="n">
        <v>47070</v>
      </c>
      <c r="V1262" s="20" t="n">
        <v>0.006</v>
      </c>
      <c r="W1262" s="20" t="n">
        <v>0</v>
      </c>
      <c r="X1262" s="20" t="n">
        <v>1485</v>
      </c>
      <c r="Y1262" s="20" t="n">
        <v>2</v>
      </c>
    </row>
    <row r="1263" customFormat="false" ht="13.5" hidden="false" customHeight="false" outlineLevel="0" collapsed="false">
      <c r="A1263" s="17" t="s">
        <v>1267</v>
      </c>
      <c r="B1263" s="18" t="n">
        <f aca="false">T1263</f>
        <v>127565</v>
      </c>
      <c r="C1263" s="19" t="n">
        <f aca="false">(L1263-P1263)/T1263</f>
        <v>-0.0497078352212597</v>
      </c>
      <c r="G1263" s="0" t="str">
        <f aca="false">IF(FIND(A1263,K1263),"",1)</f>
        <v/>
      </c>
      <c r="H1263" s="20" t="n">
        <v>27</v>
      </c>
      <c r="I1263" s="20" t="n">
        <v>120</v>
      </c>
      <c r="J1263" s="17" t="n">
        <f aca="false">H1263*1000+I1263</f>
        <v>27120</v>
      </c>
      <c r="K1263" s="17" t="s">
        <v>1267</v>
      </c>
      <c r="L1263" s="20" t="n">
        <v>15537.53</v>
      </c>
      <c r="M1263" s="20" t="n">
        <v>2142</v>
      </c>
      <c r="N1263" s="20" t="n">
        <v>15423.12</v>
      </c>
      <c r="O1263" s="20" t="n">
        <v>8528.57</v>
      </c>
      <c r="P1263" s="20" t="n">
        <v>21878.51</v>
      </c>
      <c r="Q1263" s="20" t="n">
        <v>1238</v>
      </c>
      <c r="R1263" s="20" t="n">
        <v>208</v>
      </c>
      <c r="S1263" s="20" t="n">
        <v>1029.25</v>
      </c>
      <c r="T1263" s="20" t="n">
        <v>127565</v>
      </c>
      <c r="U1263" s="20" t="n">
        <v>67992</v>
      </c>
      <c r="V1263" s="20" t="n">
        <v>0.007</v>
      </c>
      <c r="W1263" s="20" t="n">
        <v>0</v>
      </c>
      <c r="X1263" s="20" t="n">
        <v>1979</v>
      </c>
      <c r="Y1263" s="20" t="n">
        <v>28</v>
      </c>
    </row>
    <row r="1264" customFormat="false" ht="13.5" hidden="false" customHeight="false" outlineLevel="0" collapsed="false">
      <c r="A1264" s="17" t="s">
        <v>1268</v>
      </c>
      <c r="B1264" s="18" t="n">
        <f aca="false">T1264</f>
        <v>110183</v>
      </c>
      <c r="C1264" s="19" t="n">
        <f aca="false">(L1264-P1264)/T1264</f>
        <v>-0.036212029078896</v>
      </c>
      <c r="G1264" s="0" t="str">
        <f aca="false">IF(FIND(A1264,K1264),"",1)</f>
        <v/>
      </c>
      <c r="H1264" s="20" t="n">
        <v>27</v>
      </c>
      <c r="I1264" s="20" t="n">
        <v>121</v>
      </c>
      <c r="J1264" s="17" t="n">
        <f aca="false">H1264*1000+I1264</f>
        <v>27121</v>
      </c>
      <c r="K1264" s="17" t="s">
        <v>1268</v>
      </c>
      <c r="L1264" s="20" t="n">
        <v>15168.99</v>
      </c>
      <c r="M1264" s="20" t="n">
        <v>1802</v>
      </c>
      <c r="N1264" s="20" t="n">
        <v>12666.05</v>
      </c>
      <c r="O1264" s="20" t="n">
        <v>7021.17</v>
      </c>
      <c r="P1264" s="20" t="n">
        <v>19158.94</v>
      </c>
      <c r="Q1264" s="20" t="n">
        <v>1124</v>
      </c>
      <c r="R1264" s="20" t="n">
        <v>154</v>
      </c>
      <c r="S1264" s="20" t="n">
        <v>906.82</v>
      </c>
      <c r="T1264" s="20" t="n">
        <v>110183</v>
      </c>
      <c r="U1264" s="20" t="n">
        <v>59881</v>
      </c>
      <c r="V1264" s="20" t="n">
        <v>0.006</v>
      </c>
      <c r="W1264" s="20" t="n">
        <v>0</v>
      </c>
      <c r="X1264" s="20" t="n">
        <v>1849</v>
      </c>
      <c r="Y1264" s="20" t="n">
        <v>30</v>
      </c>
    </row>
    <row r="1265" customFormat="false" ht="13.5" hidden="false" customHeight="false" outlineLevel="0" collapsed="false">
      <c r="A1265" s="17" t="s">
        <v>1269</v>
      </c>
      <c r="B1265" s="18" t="n">
        <f aca="false">T1265</f>
        <v>106047</v>
      </c>
      <c r="C1265" s="19" t="n">
        <f aca="false">(L1265-P1265)/T1265</f>
        <v>-0.0389077484511584</v>
      </c>
      <c r="G1265" s="0" t="str">
        <f aca="false">IF(FIND(A1265,K1265),"",1)</f>
        <v/>
      </c>
      <c r="H1265" s="20" t="n">
        <v>27</v>
      </c>
      <c r="I1265" s="20" t="n">
        <v>122</v>
      </c>
      <c r="J1265" s="17" t="n">
        <f aca="false">H1265*1000+I1265</f>
        <v>27122</v>
      </c>
      <c r="K1265" s="17" t="s">
        <v>1269</v>
      </c>
      <c r="L1265" s="20" t="n">
        <v>11640.28</v>
      </c>
      <c r="M1265" s="20" t="n">
        <v>1483</v>
      </c>
      <c r="N1265" s="20" t="n">
        <v>13336.61</v>
      </c>
      <c r="O1265" s="20" t="n">
        <v>6062.98</v>
      </c>
      <c r="P1265" s="20" t="n">
        <v>15766.33</v>
      </c>
      <c r="Q1265" s="20" t="n">
        <v>975</v>
      </c>
      <c r="R1265" s="20" t="n">
        <v>130</v>
      </c>
      <c r="S1265" s="20" t="n">
        <v>629.77</v>
      </c>
      <c r="T1265" s="20" t="n">
        <v>106047</v>
      </c>
      <c r="U1265" s="20" t="n">
        <v>52347</v>
      </c>
      <c r="V1265" s="20" t="n">
        <v>0.01</v>
      </c>
      <c r="W1265" s="20" t="n">
        <v>0</v>
      </c>
      <c r="X1265" s="20" t="n">
        <v>2308</v>
      </c>
      <c r="Y1265" s="20" t="n">
        <v>15</v>
      </c>
    </row>
    <row r="1266" customFormat="false" ht="13.5" hidden="false" customHeight="false" outlineLevel="0" collapsed="false">
      <c r="A1266" s="17" t="s">
        <v>1270</v>
      </c>
      <c r="B1266" s="18" t="n">
        <f aca="false">T1266</f>
        <v>135083</v>
      </c>
      <c r="C1266" s="19" t="n">
        <f aca="false">(L1266-P1266)/T1266</f>
        <v>-0.062844843540638</v>
      </c>
      <c r="G1266" s="0" t="str">
        <f aca="false">IF(FIND(A1266,K1266),"",1)</f>
        <v/>
      </c>
      <c r="H1266" s="20" t="n">
        <v>27</v>
      </c>
      <c r="I1266" s="20" t="n">
        <v>123</v>
      </c>
      <c r="J1266" s="17" t="n">
        <f aca="false">H1266*1000+I1266</f>
        <v>27123</v>
      </c>
      <c r="K1266" s="17" t="s">
        <v>1270</v>
      </c>
      <c r="L1266" s="20" t="n">
        <v>14213.02</v>
      </c>
      <c r="M1266" s="20" t="n">
        <v>2220</v>
      </c>
      <c r="N1266" s="20" t="n">
        <v>16192.27</v>
      </c>
      <c r="O1266" s="20" t="n">
        <v>8557.19</v>
      </c>
      <c r="P1266" s="20" t="n">
        <v>22702.29</v>
      </c>
      <c r="Q1266" s="20" t="n">
        <v>1347</v>
      </c>
      <c r="R1266" s="20" t="n">
        <v>199</v>
      </c>
      <c r="S1266" s="20" t="n">
        <v>871.19</v>
      </c>
      <c r="T1266" s="20" t="n">
        <v>135083</v>
      </c>
      <c r="U1266" s="20" t="n">
        <v>68622</v>
      </c>
      <c r="V1266" s="20" t="n">
        <v>0.007</v>
      </c>
      <c r="W1266" s="20" t="n">
        <v>0</v>
      </c>
      <c r="X1266" s="20" t="n">
        <v>2112</v>
      </c>
      <c r="Y1266" s="20" t="n">
        <v>208</v>
      </c>
    </row>
    <row r="1267" customFormat="false" ht="13.5" hidden="false" customHeight="false" outlineLevel="0" collapsed="false">
      <c r="A1267" s="17" t="s">
        <v>1271</v>
      </c>
      <c r="B1267" s="18" t="n">
        <f aca="false">T1267</f>
        <v>81581</v>
      </c>
      <c r="C1267" s="19" t="n">
        <f aca="false">(L1267-P1267)/T1267</f>
        <v>-0.0455825498584229</v>
      </c>
      <c r="G1267" s="0" t="str">
        <f aca="false">IF(FIND(A1267,K1267),"",1)</f>
        <v/>
      </c>
      <c r="H1267" s="20" t="n">
        <v>27</v>
      </c>
      <c r="I1267" s="20" t="n">
        <v>124</v>
      </c>
      <c r="J1267" s="17" t="n">
        <f aca="false">H1267*1000+I1267</f>
        <v>27124</v>
      </c>
      <c r="K1267" s="17" t="s">
        <v>1271</v>
      </c>
      <c r="L1267" s="20" t="n">
        <v>9303.93</v>
      </c>
      <c r="M1267" s="20" t="n">
        <v>1312</v>
      </c>
      <c r="N1267" s="20" t="n">
        <v>11151.52</v>
      </c>
      <c r="O1267" s="20" t="n">
        <v>5291.75</v>
      </c>
      <c r="P1267" s="20" t="n">
        <v>13022.6</v>
      </c>
      <c r="Q1267" s="20" t="n">
        <v>868</v>
      </c>
      <c r="R1267" s="20" t="n">
        <v>109</v>
      </c>
      <c r="S1267" s="20" t="n">
        <v>593.18</v>
      </c>
      <c r="T1267" s="20" t="n">
        <v>81581</v>
      </c>
      <c r="U1267" s="20" t="n">
        <v>43049</v>
      </c>
      <c r="V1267" s="20" t="n">
        <v>0.006</v>
      </c>
      <c r="W1267" s="20" t="n">
        <v>0</v>
      </c>
      <c r="X1267" s="20" t="n">
        <v>1385</v>
      </c>
      <c r="Y1267" s="20" t="n">
        <v>12</v>
      </c>
    </row>
    <row r="1268" customFormat="false" ht="13.5" hidden="false" customHeight="false" outlineLevel="0" collapsed="false">
      <c r="A1268" s="17" t="s">
        <v>1272</v>
      </c>
      <c r="B1268" s="18" t="n">
        <f aca="false">T1268</f>
        <v>105916</v>
      </c>
      <c r="C1268" s="19" t="n">
        <f aca="false">(L1268-P1268)/T1268</f>
        <v>-0.0573495977944786</v>
      </c>
      <c r="G1268" s="0" t="str">
        <f aca="false">IF(FIND(A1268,K1268),"",1)</f>
        <v/>
      </c>
      <c r="H1268" s="20" t="n">
        <v>27</v>
      </c>
      <c r="I1268" s="20" t="n">
        <v>125</v>
      </c>
      <c r="J1268" s="17" t="n">
        <f aca="false">H1268*1000+I1268</f>
        <v>27125</v>
      </c>
      <c r="K1268" s="17" t="s">
        <v>1272</v>
      </c>
      <c r="L1268" s="20" t="n">
        <v>12385.93</v>
      </c>
      <c r="M1268" s="20" t="n">
        <v>1580</v>
      </c>
      <c r="N1268" s="20" t="n">
        <v>14056</v>
      </c>
      <c r="O1268" s="20" t="n">
        <v>7255.11</v>
      </c>
      <c r="P1268" s="20" t="n">
        <v>18460.17</v>
      </c>
      <c r="Q1268" s="20" t="n">
        <v>1064</v>
      </c>
      <c r="R1268" s="20" t="n">
        <v>165</v>
      </c>
      <c r="S1268" s="20" t="n">
        <v>840.77</v>
      </c>
      <c r="T1268" s="20" t="n">
        <v>105916</v>
      </c>
      <c r="U1268" s="20" t="n">
        <v>57489</v>
      </c>
      <c r="V1268" s="20" t="n">
        <v>0.004</v>
      </c>
      <c r="W1268" s="20" t="n">
        <v>0</v>
      </c>
      <c r="X1268" s="20" t="n">
        <v>1680</v>
      </c>
      <c r="Y1268" s="20" t="n">
        <v>2</v>
      </c>
    </row>
    <row r="1269" customFormat="false" ht="13.5" hidden="false" customHeight="false" outlineLevel="0" collapsed="false">
      <c r="A1269" s="17" t="s">
        <v>1273</v>
      </c>
      <c r="B1269" s="18" t="n">
        <f aca="false">T1269</f>
        <v>157779</v>
      </c>
      <c r="C1269" s="19" t="n">
        <f aca="false">(L1269-P1269)/T1269</f>
        <v>-0.0433084250755804</v>
      </c>
      <c r="G1269" s="0" t="str">
        <f aca="false">IF(FIND(A1269,K1269),"",1)</f>
        <v/>
      </c>
      <c r="H1269" s="20" t="n">
        <v>27</v>
      </c>
      <c r="I1269" s="20" t="n">
        <v>126</v>
      </c>
      <c r="J1269" s="17" t="n">
        <f aca="false">H1269*1000+I1269</f>
        <v>27126</v>
      </c>
      <c r="K1269" s="17" t="s">
        <v>1273</v>
      </c>
      <c r="L1269" s="20" t="n">
        <v>17431.19</v>
      </c>
      <c r="M1269" s="20" t="n">
        <v>2139</v>
      </c>
      <c r="N1269" s="20" t="n">
        <v>24808.84</v>
      </c>
      <c r="O1269" s="20" t="n">
        <v>10679.17</v>
      </c>
      <c r="P1269" s="20" t="n">
        <v>24264.35</v>
      </c>
      <c r="Q1269" s="20" t="n">
        <v>1624</v>
      </c>
      <c r="R1269" s="20" t="n">
        <v>245</v>
      </c>
      <c r="S1269" s="20" t="n">
        <v>1095.41</v>
      </c>
      <c r="T1269" s="20" t="n">
        <v>157779</v>
      </c>
      <c r="U1269" s="20" t="n">
        <v>85534</v>
      </c>
      <c r="V1269" s="20" t="n">
        <v>0.007</v>
      </c>
      <c r="W1269" s="20" t="n">
        <v>0</v>
      </c>
      <c r="X1269" s="20" t="n">
        <v>3244</v>
      </c>
      <c r="Y1269" s="20" t="n">
        <v>3</v>
      </c>
    </row>
    <row r="1270" customFormat="false" ht="13.5" hidden="false" customHeight="false" outlineLevel="0" collapsed="false">
      <c r="A1270" s="17" t="s">
        <v>1274</v>
      </c>
      <c r="B1270" s="18" t="n">
        <f aca="false">T1270</f>
        <v>77486</v>
      </c>
      <c r="C1270" s="19" t="n">
        <f aca="false">(L1270-P1270)/T1270</f>
        <v>-0.0469550628500633</v>
      </c>
      <c r="G1270" s="0" t="str">
        <f aca="false">IF(FIND(A1270,K1270),"",1)</f>
        <v/>
      </c>
      <c r="H1270" s="20" t="n">
        <v>27</v>
      </c>
      <c r="I1270" s="20" t="n">
        <v>127</v>
      </c>
      <c r="J1270" s="17" t="n">
        <f aca="false">H1270*1000+I1270</f>
        <v>27127</v>
      </c>
      <c r="K1270" s="17" t="s">
        <v>1274</v>
      </c>
      <c r="L1270" s="20" t="n">
        <v>10021.46</v>
      </c>
      <c r="M1270" s="20" t="n">
        <v>1378</v>
      </c>
      <c r="N1270" s="20" t="n">
        <v>6418.73</v>
      </c>
      <c r="O1270" s="20" t="n">
        <v>4193.09</v>
      </c>
      <c r="P1270" s="20" t="n">
        <v>13659.82</v>
      </c>
      <c r="Q1270" s="20" t="n">
        <v>777</v>
      </c>
      <c r="R1270" s="20" t="n">
        <v>128</v>
      </c>
      <c r="S1270" s="20" t="n">
        <v>672.87</v>
      </c>
      <c r="T1270" s="20" t="n">
        <v>77486</v>
      </c>
      <c r="U1270" s="20" t="n">
        <v>38463</v>
      </c>
      <c r="V1270" s="20" t="n">
        <v>0.004</v>
      </c>
      <c r="W1270" s="20" t="n">
        <v>0</v>
      </c>
      <c r="X1270" s="20" t="n">
        <v>1204</v>
      </c>
      <c r="Y1270" s="20" t="n">
        <v>10</v>
      </c>
    </row>
    <row r="1271" customFormat="false" ht="13.5" hidden="false" customHeight="false" outlineLevel="0" collapsed="false">
      <c r="A1271" s="17" t="s">
        <v>1275</v>
      </c>
      <c r="B1271" s="18" t="n">
        <f aca="false">T1271</f>
        <v>52405</v>
      </c>
      <c r="C1271" s="19" t="n">
        <f aca="false">(L1271-P1271)/T1271</f>
        <v>-0.0336727411506536</v>
      </c>
      <c r="G1271" s="0" t="str">
        <f aca="false">IF(FIND(A1271,K1271),"",1)</f>
        <v/>
      </c>
      <c r="H1271" s="20" t="n">
        <v>27</v>
      </c>
      <c r="I1271" s="20" t="n">
        <v>128</v>
      </c>
      <c r="J1271" s="17" t="n">
        <f aca="false">H1271*1000+I1271</f>
        <v>27128</v>
      </c>
      <c r="K1271" s="17" t="s">
        <v>1275</v>
      </c>
      <c r="L1271" s="20" t="n">
        <v>7332.23</v>
      </c>
      <c r="M1271" s="20" t="n">
        <v>814</v>
      </c>
      <c r="N1271" s="20" t="n">
        <v>3227</v>
      </c>
      <c r="O1271" s="20" t="n">
        <v>2709.15</v>
      </c>
      <c r="P1271" s="20" t="n">
        <v>9096.85</v>
      </c>
      <c r="Q1271" s="20" t="n">
        <v>442</v>
      </c>
      <c r="R1271" s="20" t="n">
        <v>94</v>
      </c>
      <c r="S1271" s="20" t="n">
        <v>443.76</v>
      </c>
      <c r="T1271" s="20" t="n">
        <v>52405</v>
      </c>
      <c r="U1271" s="20" t="n">
        <v>24897</v>
      </c>
      <c r="V1271" s="20" t="n">
        <v>0.001</v>
      </c>
      <c r="W1271" s="20" t="n">
        <v>0</v>
      </c>
      <c r="X1271" s="20" t="n">
        <v>731</v>
      </c>
      <c r="Y1271" s="20" t="n">
        <v>7</v>
      </c>
    </row>
    <row r="1272" customFormat="false" ht="13.5" hidden="false" customHeight="false" outlineLevel="0" collapsed="false">
      <c r="A1272" s="17" t="s">
        <v>1276</v>
      </c>
      <c r="B1272" s="18" t="n">
        <f aca="false">T1272</f>
        <v>116410.65242744</v>
      </c>
      <c r="C1272" s="19" t="n">
        <f aca="false">(L1272-P1272)/T1272</f>
        <v>-0.0636522470642788</v>
      </c>
      <c r="G1272" s="0" t="str">
        <f aca="false">IF(FIND(A1272,K1272),"",1)</f>
        <v/>
      </c>
      <c r="H1272" s="20" t="n">
        <v>27</v>
      </c>
      <c r="I1272" s="20" t="n">
        <v>141</v>
      </c>
      <c r="J1272" s="17" t="n">
        <f aca="false">H1272*1000+I1272</f>
        <v>27141</v>
      </c>
      <c r="K1272" s="17" t="s">
        <v>1276</v>
      </c>
      <c r="L1272" s="20" t="n">
        <v>13375.1215629969</v>
      </c>
      <c r="M1272" s="20" t="n">
        <v>1978.27935648</v>
      </c>
      <c r="N1272" s="20" t="n">
        <v>12695.8393718681</v>
      </c>
      <c r="O1272" s="20" t="n">
        <v>7400.3240012457</v>
      </c>
      <c r="P1272" s="20" t="n">
        <v>20784.9211722222</v>
      </c>
      <c r="Q1272" s="20" t="n">
        <v>1061.3556282</v>
      </c>
      <c r="R1272" s="20" t="n">
        <v>144.43189992</v>
      </c>
      <c r="S1272" s="20" t="n">
        <v>876.457265411</v>
      </c>
      <c r="T1272" s="20" t="n">
        <v>116410.65242744</v>
      </c>
      <c r="U1272" s="20" t="n">
        <v>60480.31100097</v>
      </c>
      <c r="V1272" s="20" t="n">
        <v>0.00565326881</v>
      </c>
      <c r="W1272" s="20" t="n">
        <v>0</v>
      </c>
      <c r="X1272" s="20" t="n">
        <v>2157.90741383</v>
      </c>
      <c r="Y1272" s="20" t="n">
        <v>5.65326881</v>
      </c>
    </row>
    <row r="1273" customFormat="false" ht="13.5" hidden="false" customHeight="false" outlineLevel="0" collapsed="false">
      <c r="A1273" s="17" t="s">
        <v>1277</v>
      </c>
      <c r="B1273" s="18" t="n">
        <f aca="false">T1273</f>
        <v>97018.98094448</v>
      </c>
      <c r="C1273" s="19" t="n">
        <f aca="false">(L1273-P1273)/T1273</f>
        <v>-0.0636522470642788</v>
      </c>
      <c r="G1273" s="0" t="str">
        <f aca="false">IF(FIND(A1273,K1273),"",1)</f>
        <v/>
      </c>
      <c r="H1273" s="20" t="n">
        <v>27</v>
      </c>
      <c r="I1273" s="20" t="n">
        <v>142</v>
      </c>
      <c r="J1273" s="17" t="n">
        <f aca="false">H1273*1000+I1273</f>
        <v>27142</v>
      </c>
      <c r="K1273" s="17" t="s">
        <v>1277</v>
      </c>
      <c r="L1273" s="20" t="n">
        <v>11147.0955362898</v>
      </c>
      <c r="M1273" s="20" t="n">
        <v>1648.73783616</v>
      </c>
      <c r="N1273" s="20" t="n">
        <v>10580.9680850402</v>
      </c>
      <c r="O1273" s="20" t="n">
        <v>6167.5789825794</v>
      </c>
      <c r="P1273" s="20" t="n">
        <v>17322.5716812924</v>
      </c>
      <c r="Q1273" s="20" t="n">
        <v>884.5551444</v>
      </c>
      <c r="R1273" s="20" t="n">
        <v>120.37245264</v>
      </c>
      <c r="S1273" s="20" t="n">
        <v>730.457127062</v>
      </c>
      <c r="T1273" s="20" t="n">
        <v>97018.98094448</v>
      </c>
      <c r="U1273" s="20" t="n">
        <v>50405.50858674</v>
      </c>
      <c r="V1273" s="20" t="n">
        <v>0.00471154802</v>
      </c>
      <c r="W1273" s="20" t="n">
        <v>0</v>
      </c>
      <c r="X1273" s="20" t="n">
        <v>1798.44347486</v>
      </c>
      <c r="Y1273" s="20" t="n">
        <v>4.71154802</v>
      </c>
    </row>
    <row r="1274" customFormat="false" ht="13.5" hidden="false" customHeight="false" outlineLevel="0" collapsed="false">
      <c r="A1274" s="17" t="s">
        <v>1278</v>
      </c>
      <c r="B1274" s="18" t="n">
        <f aca="false">T1274</f>
        <v>69664.2680832</v>
      </c>
      <c r="C1274" s="19" t="n">
        <f aca="false">(L1274-P1274)/T1274</f>
        <v>-0.0636522470642788</v>
      </c>
      <c r="G1274" s="0" t="str">
        <f aca="false">IF(FIND(A1274,K1274),"",1)</f>
        <v/>
      </c>
      <c r="H1274" s="20" t="n">
        <v>27</v>
      </c>
      <c r="I1274" s="20" t="n">
        <v>143</v>
      </c>
      <c r="J1274" s="17" t="n">
        <f aca="false">H1274*1000+I1274</f>
        <v>27143</v>
      </c>
      <c r="K1274" s="17" t="s">
        <v>1278</v>
      </c>
      <c r="L1274" s="20" t="n">
        <v>8004.147685632</v>
      </c>
      <c r="M1274" s="20" t="n">
        <v>1183.8726144</v>
      </c>
      <c r="N1274" s="20" t="n">
        <v>7597.641101568</v>
      </c>
      <c r="O1274" s="20" t="n">
        <v>4428.616663296</v>
      </c>
      <c r="P1274" s="20" t="n">
        <v>12438.434889216</v>
      </c>
      <c r="Q1274" s="20" t="n">
        <v>635.152896</v>
      </c>
      <c r="R1274" s="20" t="n">
        <v>86.4331776</v>
      </c>
      <c r="S1274" s="20" t="n">
        <v>524.50315008</v>
      </c>
      <c r="T1274" s="20" t="n">
        <v>69664.2680832</v>
      </c>
      <c r="U1274" s="20" t="n">
        <v>36193.5657216</v>
      </c>
      <c r="V1274" s="20" t="n">
        <v>0.0033831168</v>
      </c>
      <c r="W1274" s="20" t="n">
        <v>0</v>
      </c>
      <c r="X1274" s="20" t="n">
        <v>1291.3684224</v>
      </c>
      <c r="Y1274" s="20" t="n">
        <v>3.3831168</v>
      </c>
    </row>
    <row r="1275" customFormat="false" ht="13.5" hidden="false" customHeight="false" outlineLevel="0" collapsed="false">
      <c r="A1275" s="17" t="s">
        <v>1279</v>
      </c>
      <c r="B1275" s="18" t="n">
        <f aca="false">T1275</f>
        <v>106442.91725088</v>
      </c>
      <c r="C1275" s="19" t="n">
        <f aca="false">(L1275-P1275)/T1275</f>
        <v>-0.0636522470642788</v>
      </c>
      <c r="G1275" s="0" t="str">
        <f aca="false">IF(FIND(A1275,K1275),"",1)</f>
        <v/>
      </c>
      <c r="H1275" s="20" t="n">
        <v>27</v>
      </c>
      <c r="I1275" s="20" t="n">
        <v>144</v>
      </c>
      <c r="J1275" s="17" t="n">
        <f aca="false">H1275*1000+I1275</f>
        <v>27144</v>
      </c>
      <c r="K1275" s="17" t="s">
        <v>1279</v>
      </c>
      <c r="L1275" s="20" t="n">
        <v>12229.8683845788</v>
      </c>
      <c r="M1275" s="20" t="n">
        <v>1808.88794496</v>
      </c>
      <c r="N1275" s="20" t="n">
        <v>11608.7501574012</v>
      </c>
      <c r="O1275" s="20" t="n">
        <v>6766.6666139964</v>
      </c>
      <c r="P1275" s="20" t="n">
        <v>19005.1992516744</v>
      </c>
      <c r="Q1275" s="20" t="n">
        <v>970.4763864</v>
      </c>
      <c r="R1275" s="20" t="n">
        <v>132.06482784</v>
      </c>
      <c r="S1275" s="20" t="n">
        <v>801.410061972</v>
      </c>
      <c r="T1275" s="20" t="n">
        <v>106442.91725088</v>
      </c>
      <c r="U1275" s="20" t="n">
        <v>55301.64641244</v>
      </c>
      <c r="V1275" s="20" t="n">
        <v>0.00516920412</v>
      </c>
      <c r="W1275" s="20" t="n">
        <v>0</v>
      </c>
      <c r="X1275" s="20" t="n">
        <v>1973.13523716</v>
      </c>
      <c r="Y1275" s="20" t="n">
        <v>5.16920412</v>
      </c>
    </row>
    <row r="1276" customFormat="false" ht="13.5" hidden="false" customHeight="false" outlineLevel="0" collapsed="false">
      <c r="A1276" s="17" t="s">
        <v>1280</v>
      </c>
      <c r="B1276" s="18" t="n">
        <f aca="false">T1276</f>
        <v>127802.12452784</v>
      </c>
      <c r="C1276" s="19" t="n">
        <f aca="false">(L1276-P1276)/T1276</f>
        <v>-0.0636522470642788</v>
      </c>
      <c r="G1276" s="0" t="str">
        <f aca="false">IF(FIND(A1276,K1276),"",1)</f>
        <v/>
      </c>
      <c r="H1276" s="20" t="n">
        <v>27</v>
      </c>
      <c r="I1276" s="20" t="n">
        <v>145</v>
      </c>
      <c r="J1276" s="17" t="n">
        <f aca="false">H1276*1000+I1276</f>
        <v>27145</v>
      </c>
      <c r="K1276" s="17" t="s">
        <v>1280</v>
      </c>
      <c r="L1276" s="20" t="n">
        <v>14683.9564586634</v>
      </c>
      <c r="M1276" s="20" t="n">
        <v>2171.86571328</v>
      </c>
      <c r="N1276" s="20" t="n">
        <v>13938.2024802266</v>
      </c>
      <c r="O1276" s="20" t="n">
        <v>8124.4895534202</v>
      </c>
      <c r="P1276" s="20" t="n">
        <v>22818.8488644492</v>
      </c>
      <c r="Q1276" s="20" t="n">
        <v>1165.2155652</v>
      </c>
      <c r="R1276" s="20" t="n">
        <v>158.56541712</v>
      </c>
      <c r="S1276" s="20" t="n">
        <v>962.223802046</v>
      </c>
      <c r="T1276" s="20" t="n">
        <v>127802.12452784</v>
      </c>
      <c r="U1276" s="20" t="n">
        <v>66398.66779242</v>
      </c>
      <c r="V1276" s="20" t="n">
        <v>0.00620647466</v>
      </c>
      <c r="W1276" s="20" t="n">
        <v>0</v>
      </c>
      <c r="X1276" s="20" t="n">
        <v>2369.07144038</v>
      </c>
      <c r="Y1276" s="20" t="n">
        <v>6.20647466</v>
      </c>
    </row>
    <row r="1277" customFormat="false" ht="13.5" hidden="false" customHeight="false" outlineLevel="0" collapsed="false">
      <c r="A1277" s="17" t="s">
        <v>1281</v>
      </c>
      <c r="B1277" s="18" t="n">
        <f aca="false">T1277</f>
        <v>121005.05676616</v>
      </c>
      <c r="C1277" s="19" t="n">
        <f aca="false">(L1277-P1277)/T1277</f>
        <v>-0.0636522470642788</v>
      </c>
      <c r="G1277" s="0" t="str">
        <f aca="false">IF(FIND(A1277,K1277),"",1)</f>
        <v/>
      </c>
      <c r="H1277" s="20" t="n">
        <v>27</v>
      </c>
      <c r="I1277" s="20" t="n">
        <v>146</v>
      </c>
      <c r="J1277" s="17" t="n">
        <f aca="false">H1277*1000+I1277</f>
        <v>27146</v>
      </c>
      <c r="K1277" s="17" t="s">
        <v>1281</v>
      </c>
      <c r="L1277" s="20" t="n">
        <v>13903.0003718391</v>
      </c>
      <c r="M1277" s="20" t="n">
        <v>2056.35653472</v>
      </c>
      <c r="N1277" s="20" t="n">
        <v>13196.9088038959</v>
      </c>
      <c r="O1277" s="20" t="n">
        <v>7692.3941854623</v>
      </c>
      <c r="P1277" s="20" t="n">
        <v>21605.2441411458</v>
      </c>
      <c r="Q1277" s="20" t="n">
        <v>1103.2443798</v>
      </c>
      <c r="R1277" s="20" t="n">
        <v>150.13222488</v>
      </c>
      <c r="S1277" s="20" t="n">
        <v>911.048593429</v>
      </c>
      <c r="T1277" s="20" t="n">
        <v>121005.05676616</v>
      </c>
      <c r="U1277" s="20" t="n">
        <v>62867.30048583</v>
      </c>
      <c r="V1277" s="20" t="n">
        <v>0.00587638759</v>
      </c>
      <c r="W1277" s="20" t="n">
        <v>0</v>
      </c>
      <c r="X1277" s="20" t="n">
        <v>2243.07401137</v>
      </c>
      <c r="Y1277" s="20" t="n">
        <v>5.87638759</v>
      </c>
    </row>
    <row r="1278" customFormat="false" ht="13.5" hidden="false" customHeight="false" outlineLevel="0" collapsed="false">
      <c r="A1278" s="17" t="s">
        <v>1282</v>
      </c>
      <c r="B1278" s="18" t="n">
        <f aca="false">T1278</f>
        <v>31340</v>
      </c>
      <c r="C1278" s="19" t="n">
        <f aca="false">(L1278-P1278)/T1278</f>
        <v>-0.0382077217613274</v>
      </c>
      <c r="G1278" s="0" t="str">
        <f aca="false">IF(FIND(A1278,K1278),"",1)</f>
        <v/>
      </c>
      <c r="H1278" s="20" t="n">
        <v>27</v>
      </c>
      <c r="I1278" s="20" t="n">
        <v>147</v>
      </c>
      <c r="J1278" s="17" t="n">
        <f aca="false">H1278*1000+I1278</f>
        <v>27147</v>
      </c>
      <c r="K1278" s="17" t="s">
        <v>1282</v>
      </c>
      <c r="L1278" s="20" t="n">
        <v>4293.56</v>
      </c>
      <c r="M1278" s="20" t="n">
        <v>475</v>
      </c>
      <c r="N1278" s="20" t="n">
        <v>3763</v>
      </c>
      <c r="O1278" s="20" t="n">
        <v>1522</v>
      </c>
      <c r="P1278" s="20" t="n">
        <v>5490.99</v>
      </c>
      <c r="Q1278" s="20" t="n">
        <v>265</v>
      </c>
      <c r="R1278" s="20" t="n">
        <v>41</v>
      </c>
      <c r="S1278" s="20" t="n">
        <v>199.43</v>
      </c>
      <c r="T1278" s="20" t="n">
        <v>31340</v>
      </c>
      <c r="U1278" s="20" t="n">
        <v>16710</v>
      </c>
      <c r="V1278" s="20" t="n">
        <v>0.002</v>
      </c>
      <c r="W1278" s="20" t="n">
        <v>2</v>
      </c>
      <c r="X1278" s="20" t="n">
        <v>657</v>
      </c>
      <c r="Y1278" s="20" t="n">
        <v>1</v>
      </c>
    </row>
    <row r="1279" customFormat="false" ht="13.5" hidden="false" customHeight="false" outlineLevel="0" collapsed="false">
      <c r="A1279" s="17" t="s">
        <v>1283</v>
      </c>
      <c r="B1279" s="18" t="n">
        <f aca="false">T1279</f>
        <v>158816</v>
      </c>
      <c r="C1279" s="19" t="n">
        <f aca="false">(L1279-P1279)/T1279</f>
        <v>-0.0180870315333468</v>
      </c>
      <c r="G1279" s="0" t="str">
        <f aca="false">IF(FIND(A1279,K1279),"",1)</f>
        <v/>
      </c>
      <c r="H1279" s="20" t="n">
        <v>27</v>
      </c>
      <c r="I1279" s="20" t="n">
        <v>202</v>
      </c>
      <c r="J1279" s="17" t="n">
        <f aca="false">H1279*1000+I1279</f>
        <v>27202</v>
      </c>
      <c r="K1279" s="17" t="s">
        <v>1283</v>
      </c>
      <c r="L1279" s="20" t="n">
        <v>20563.13</v>
      </c>
      <c r="M1279" s="20" t="n">
        <v>2137</v>
      </c>
      <c r="N1279" s="20" t="n">
        <v>17174.75</v>
      </c>
      <c r="O1279" s="20" t="n">
        <v>10514.61</v>
      </c>
      <c r="P1279" s="20" t="n">
        <v>23435.64</v>
      </c>
      <c r="Q1279" s="20" t="n">
        <v>1356</v>
      </c>
      <c r="R1279" s="20" t="n">
        <v>196</v>
      </c>
      <c r="S1279" s="20" t="n">
        <v>829.83</v>
      </c>
      <c r="T1279" s="20" t="n">
        <v>158816</v>
      </c>
      <c r="U1279" s="20" t="n">
        <v>79368</v>
      </c>
      <c r="V1279" s="20" t="n">
        <v>0.009</v>
      </c>
      <c r="W1279" s="20" t="n">
        <v>0</v>
      </c>
      <c r="X1279" s="20" t="n">
        <v>3131</v>
      </c>
      <c r="Y1279" s="20" t="n">
        <v>30</v>
      </c>
    </row>
    <row r="1280" customFormat="false" ht="13.5" hidden="false" customHeight="false" outlineLevel="0" collapsed="false">
      <c r="A1280" s="17" t="s">
        <v>1284</v>
      </c>
      <c r="B1280" s="18" t="n">
        <f aca="false">T1280</f>
        <v>315746</v>
      </c>
      <c r="C1280" s="19" t="n">
        <f aca="false">(L1280-P1280)/T1280</f>
        <v>-0.0709948819620835</v>
      </c>
      <c r="G1280" s="0" t="str">
        <f aca="false">IF(FIND(A1280,K1280),"",1)</f>
        <v/>
      </c>
      <c r="H1280" s="20" t="n">
        <v>27</v>
      </c>
      <c r="I1280" s="20" t="n">
        <v>203</v>
      </c>
      <c r="J1280" s="17" t="n">
        <f aca="false">H1280*1000+I1280</f>
        <v>27203</v>
      </c>
      <c r="K1280" s="17" t="s">
        <v>1284</v>
      </c>
      <c r="L1280" s="20" t="n">
        <v>40991.31</v>
      </c>
      <c r="M1280" s="20" t="n">
        <v>7420</v>
      </c>
      <c r="N1280" s="20" t="n">
        <v>31989.29</v>
      </c>
      <c r="O1280" s="20" t="n">
        <v>16897.27</v>
      </c>
      <c r="P1280" s="20" t="n">
        <v>63407.66</v>
      </c>
      <c r="Q1280" s="20" t="n">
        <v>3010</v>
      </c>
      <c r="R1280" s="20" t="n">
        <v>502</v>
      </c>
      <c r="S1280" s="20" t="n">
        <v>2874.45</v>
      </c>
      <c r="T1280" s="20" t="n">
        <v>315746</v>
      </c>
      <c r="U1280" s="20" t="n">
        <v>171619</v>
      </c>
      <c r="V1280" s="20" t="n">
        <v>0.006</v>
      </c>
      <c r="W1280" s="20" t="n">
        <v>0</v>
      </c>
      <c r="X1280" s="20" t="n">
        <v>4498</v>
      </c>
      <c r="Y1280" s="20" t="n">
        <v>29</v>
      </c>
    </row>
    <row r="1281" customFormat="false" ht="13.5" hidden="false" customHeight="false" outlineLevel="0" collapsed="false">
      <c r="A1281" s="17" t="s">
        <v>1285</v>
      </c>
      <c r="B1281" s="18" t="n">
        <f aca="false">T1281</f>
        <v>81369</v>
      </c>
      <c r="C1281" s="19" t="n">
        <f aca="false">(L1281-P1281)/T1281</f>
        <v>-0.0786344922513488</v>
      </c>
      <c r="G1281" s="0" t="str">
        <f aca="false">IF(FIND(A1281,K1281),"",1)</f>
        <v/>
      </c>
      <c r="H1281" s="20" t="n">
        <v>27</v>
      </c>
      <c r="I1281" s="20" t="n">
        <v>204</v>
      </c>
      <c r="J1281" s="17" t="n">
        <f aca="false">H1281*1000+I1281</f>
        <v>27204</v>
      </c>
      <c r="K1281" s="17" t="s">
        <v>1285</v>
      </c>
      <c r="L1281" s="20" t="n">
        <v>11920.48</v>
      </c>
      <c r="M1281" s="20" t="n">
        <v>2020</v>
      </c>
      <c r="N1281" s="20" t="n">
        <v>6335.55</v>
      </c>
      <c r="O1281" s="20" t="n">
        <v>4586.55</v>
      </c>
      <c r="P1281" s="20" t="n">
        <v>18318.89</v>
      </c>
      <c r="Q1281" s="20" t="n">
        <v>761</v>
      </c>
      <c r="R1281" s="20" t="n">
        <v>118</v>
      </c>
      <c r="S1281" s="20" t="n">
        <v>766.51</v>
      </c>
      <c r="T1281" s="20" t="n">
        <v>81369</v>
      </c>
      <c r="U1281" s="20" t="n">
        <v>46078</v>
      </c>
      <c r="V1281" s="20" t="n">
        <v>0.005</v>
      </c>
      <c r="W1281" s="20" t="n">
        <v>0</v>
      </c>
      <c r="X1281" s="20" t="n">
        <v>1247</v>
      </c>
      <c r="Y1281" s="20" t="n">
        <v>4</v>
      </c>
    </row>
    <row r="1282" customFormat="false" ht="13.5" hidden="false" customHeight="false" outlineLevel="0" collapsed="false">
      <c r="A1282" s="17" t="s">
        <v>1286</v>
      </c>
      <c r="B1282" s="18" t="n">
        <f aca="false">T1282</f>
        <v>279451</v>
      </c>
      <c r="C1282" s="19" t="n">
        <f aca="false">(L1282-P1282)/T1282</f>
        <v>-0.0859167796858841</v>
      </c>
      <c r="G1282" s="0" t="str">
        <f aca="false">IF(FIND(A1282,K1282),"",1)</f>
        <v/>
      </c>
      <c r="H1282" s="20" t="n">
        <v>27</v>
      </c>
      <c r="I1282" s="20" t="n">
        <v>205</v>
      </c>
      <c r="J1282" s="17" t="n">
        <f aca="false">H1282*1000+I1282</f>
        <v>27205</v>
      </c>
      <c r="K1282" s="17" t="s">
        <v>1286</v>
      </c>
      <c r="L1282" s="20" t="n">
        <v>35182.19</v>
      </c>
      <c r="M1282" s="20" t="n">
        <v>6829</v>
      </c>
      <c r="N1282" s="20" t="n">
        <v>21660.32</v>
      </c>
      <c r="O1282" s="20" t="n">
        <v>20422.6</v>
      </c>
      <c r="P1282" s="20" t="n">
        <v>59191.72</v>
      </c>
      <c r="Q1282" s="20" t="n">
        <v>2877.99</v>
      </c>
      <c r="R1282" s="20" t="n">
        <v>463</v>
      </c>
      <c r="S1282" s="20" t="n">
        <v>2789.14</v>
      </c>
      <c r="T1282" s="20" t="n">
        <v>279451</v>
      </c>
      <c r="U1282" s="20" t="n">
        <v>153333</v>
      </c>
      <c r="V1282" s="20" t="n">
        <v>0.009</v>
      </c>
      <c r="W1282" s="20" t="n">
        <v>0</v>
      </c>
      <c r="X1282" s="20" t="n">
        <v>3904</v>
      </c>
      <c r="Y1282" s="20" t="n">
        <v>13</v>
      </c>
    </row>
    <row r="1283" customFormat="false" ht="13.5" hidden="false" customHeight="false" outlineLevel="0" collapsed="false">
      <c r="A1283" s="17" t="s">
        <v>1287</v>
      </c>
      <c r="B1283" s="18" t="n">
        <f aca="false">T1283</f>
        <v>59730</v>
      </c>
      <c r="C1283" s="19" t="n">
        <f aca="false">(L1283-P1283)/T1283</f>
        <v>-0.042980579273397</v>
      </c>
      <c r="G1283" s="0" t="str">
        <f aca="false">IF(FIND(A1283,K1283),"",1)</f>
        <v/>
      </c>
      <c r="H1283" s="20" t="n">
        <v>27</v>
      </c>
      <c r="I1283" s="20" t="n">
        <v>206</v>
      </c>
      <c r="J1283" s="17" t="n">
        <f aca="false">H1283*1000+I1283</f>
        <v>27206</v>
      </c>
      <c r="K1283" s="17" t="s">
        <v>1287</v>
      </c>
      <c r="L1283" s="20" t="n">
        <v>7828.77</v>
      </c>
      <c r="M1283" s="20" t="n">
        <v>869</v>
      </c>
      <c r="N1283" s="20" t="n">
        <v>6129.84</v>
      </c>
      <c r="O1283" s="20" t="n">
        <v>3696.95</v>
      </c>
      <c r="P1283" s="20" t="n">
        <v>10396</v>
      </c>
      <c r="Q1283" s="20" t="n">
        <v>603</v>
      </c>
      <c r="R1283" s="20" t="n">
        <v>115</v>
      </c>
      <c r="S1283" s="20" t="n">
        <v>401.41</v>
      </c>
      <c r="T1283" s="20" t="n">
        <v>59730</v>
      </c>
      <c r="U1283" s="20" t="n">
        <v>31379</v>
      </c>
      <c r="V1283" s="20" t="n">
        <v>0.005</v>
      </c>
      <c r="W1283" s="20" t="n">
        <v>0</v>
      </c>
      <c r="X1283" s="20" t="n">
        <v>1339</v>
      </c>
      <c r="Y1283" s="20" t="n">
        <v>0</v>
      </c>
    </row>
    <row r="1284" customFormat="false" ht="13.5" hidden="false" customHeight="false" outlineLevel="0" collapsed="false">
      <c r="A1284" s="17" t="s">
        <v>1288</v>
      </c>
      <c r="B1284" s="18" t="n">
        <f aca="false">T1284</f>
        <v>288771</v>
      </c>
      <c r="C1284" s="19" t="n">
        <f aca="false">(L1284-P1284)/T1284</f>
        <v>-0.0884696177940306</v>
      </c>
      <c r="G1284" s="0" t="str">
        <f aca="false">IF(FIND(A1284,K1284),"",1)</f>
        <v/>
      </c>
      <c r="H1284" s="20" t="n">
        <v>27</v>
      </c>
      <c r="I1284" s="20" t="n">
        <v>207</v>
      </c>
      <c r="J1284" s="17" t="n">
        <f aca="false">H1284*1000+I1284</f>
        <v>27207</v>
      </c>
      <c r="K1284" s="17" t="s">
        <v>1288</v>
      </c>
      <c r="L1284" s="20" t="n">
        <v>36810.52</v>
      </c>
      <c r="M1284" s="20" t="n">
        <v>9649</v>
      </c>
      <c r="N1284" s="20" t="n">
        <v>26281.41</v>
      </c>
      <c r="O1284" s="20" t="n">
        <v>17188.54</v>
      </c>
      <c r="P1284" s="20" t="n">
        <v>62357.98</v>
      </c>
      <c r="Q1284" s="20" t="n">
        <v>3521</v>
      </c>
      <c r="R1284" s="20" t="n">
        <v>459</v>
      </c>
      <c r="S1284" s="20" t="n">
        <v>2870.52</v>
      </c>
      <c r="T1284" s="20" t="n">
        <v>288771</v>
      </c>
      <c r="U1284" s="20" t="n">
        <v>164330</v>
      </c>
      <c r="V1284" s="20" t="n">
        <v>0.008</v>
      </c>
      <c r="W1284" s="20" t="n">
        <v>0</v>
      </c>
      <c r="X1284" s="20" t="n">
        <v>5058</v>
      </c>
      <c r="Y1284" s="20" t="n">
        <v>134</v>
      </c>
    </row>
    <row r="1285" customFormat="false" ht="13.5" hidden="false" customHeight="false" outlineLevel="0" collapsed="false">
      <c r="A1285" s="17" t="s">
        <v>1289</v>
      </c>
      <c r="B1285" s="18" t="n">
        <f aca="false">T1285</f>
        <v>69511</v>
      </c>
      <c r="C1285" s="19" t="n">
        <f aca="false">(L1285-P1285)/T1285</f>
        <v>-0.0498856296125793</v>
      </c>
      <c r="G1285" s="0" t="str">
        <f aca="false">IF(FIND(A1285,K1285),"",1)</f>
        <v/>
      </c>
      <c r="H1285" s="20" t="n">
        <v>27</v>
      </c>
      <c r="I1285" s="20" t="n">
        <v>208</v>
      </c>
      <c r="J1285" s="17" t="n">
        <f aca="false">H1285*1000+I1285</f>
        <v>27208</v>
      </c>
      <c r="K1285" s="17" t="s">
        <v>1289</v>
      </c>
      <c r="L1285" s="20" t="n">
        <v>8118.99</v>
      </c>
      <c r="M1285" s="20" t="n">
        <v>988</v>
      </c>
      <c r="N1285" s="20" t="n">
        <v>7213.2</v>
      </c>
      <c r="O1285" s="20" t="n">
        <v>3476.9</v>
      </c>
      <c r="P1285" s="20" t="n">
        <v>11586.59</v>
      </c>
      <c r="Q1285" s="20" t="n">
        <v>519</v>
      </c>
      <c r="R1285" s="20" t="n">
        <v>73</v>
      </c>
      <c r="S1285" s="20" t="n">
        <v>334.3</v>
      </c>
      <c r="T1285" s="20" t="n">
        <v>69511</v>
      </c>
      <c r="U1285" s="20" t="n">
        <v>33827</v>
      </c>
      <c r="V1285" s="20" t="n">
        <v>0.005</v>
      </c>
      <c r="W1285" s="20" t="n">
        <v>0</v>
      </c>
      <c r="X1285" s="20" t="n">
        <v>1516</v>
      </c>
      <c r="Y1285" s="20" t="n">
        <v>1</v>
      </c>
    </row>
    <row r="1286" customFormat="false" ht="13.5" hidden="false" customHeight="false" outlineLevel="0" collapsed="false">
      <c r="A1286" s="17" t="s">
        <v>1290</v>
      </c>
      <c r="B1286" s="18" t="n">
        <f aca="false">T1286</f>
        <v>120098</v>
      </c>
      <c r="C1286" s="19" t="n">
        <f aca="false">(L1286-P1286)/T1286</f>
        <v>-0.033973671501607</v>
      </c>
      <c r="G1286" s="0" t="str">
        <f aca="false">IF(FIND(A1286,K1286),"",1)</f>
        <v/>
      </c>
      <c r="H1286" s="20" t="n">
        <v>27</v>
      </c>
      <c r="I1286" s="20" t="n">
        <v>209</v>
      </c>
      <c r="J1286" s="17" t="n">
        <f aca="false">H1286*1000+I1286</f>
        <v>27209</v>
      </c>
      <c r="K1286" s="17" t="s">
        <v>1290</v>
      </c>
      <c r="L1286" s="20" t="n">
        <v>15433.13</v>
      </c>
      <c r="M1286" s="20" t="n">
        <v>1968</v>
      </c>
      <c r="N1286" s="20" t="n">
        <v>17118</v>
      </c>
      <c r="O1286" s="20" t="n">
        <v>7145.59</v>
      </c>
      <c r="P1286" s="20" t="n">
        <v>19513.3</v>
      </c>
      <c r="Q1286" s="20" t="n">
        <v>996</v>
      </c>
      <c r="R1286" s="20" t="n">
        <v>191</v>
      </c>
      <c r="S1286" s="20" t="n">
        <v>696.96</v>
      </c>
      <c r="T1286" s="20" t="n">
        <v>120098</v>
      </c>
      <c r="U1286" s="20" t="n">
        <v>65606</v>
      </c>
      <c r="V1286" s="20" t="n">
        <v>0.003</v>
      </c>
      <c r="W1286" s="20" t="n">
        <v>0</v>
      </c>
      <c r="X1286" s="20" t="n">
        <v>2538</v>
      </c>
      <c r="Y1286" s="20" t="n">
        <v>6</v>
      </c>
    </row>
    <row r="1287" customFormat="false" ht="13.5" hidden="false" customHeight="false" outlineLevel="0" collapsed="false">
      <c r="A1287" s="17" t="s">
        <v>1291</v>
      </c>
      <c r="B1287" s="18" t="n">
        <f aca="false">T1287</f>
        <v>322870</v>
      </c>
      <c r="C1287" s="19" t="n">
        <f aca="false">(L1287-P1287)/T1287</f>
        <v>-0.0912715024622913</v>
      </c>
      <c r="G1287" s="0" t="str">
        <f aca="false">IF(FIND(A1287,K1287),"",1)</f>
        <v/>
      </c>
      <c r="H1287" s="20" t="n">
        <v>27</v>
      </c>
      <c r="I1287" s="20" t="n">
        <v>210</v>
      </c>
      <c r="J1287" s="17" t="n">
        <f aca="false">H1287*1000+I1287</f>
        <v>27210</v>
      </c>
      <c r="K1287" s="17" t="s">
        <v>1291</v>
      </c>
      <c r="L1287" s="20" t="n">
        <v>40386.04</v>
      </c>
      <c r="M1287" s="20" t="n">
        <v>7515</v>
      </c>
      <c r="N1287" s="20" t="n">
        <v>32214.24</v>
      </c>
      <c r="O1287" s="20" t="n">
        <v>17662.64</v>
      </c>
      <c r="P1287" s="20" t="n">
        <v>69854.87</v>
      </c>
      <c r="Q1287" s="20" t="n">
        <v>3051</v>
      </c>
      <c r="R1287" s="20" t="n">
        <v>481</v>
      </c>
      <c r="S1287" s="20" t="n">
        <v>2815.18</v>
      </c>
      <c r="T1287" s="20" t="n">
        <v>322870</v>
      </c>
      <c r="U1287" s="20" t="n">
        <v>178489</v>
      </c>
      <c r="V1287" s="20" t="n">
        <v>0.008</v>
      </c>
      <c r="W1287" s="20" t="n">
        <v>0</v>
      </c>
      <c r="X1287" s="20" t="n">
        <v>4494</v>
      </c>
      <c r="Y1287" s="20" t="n">
        <v>15</v>
      </c>
    </row>
    <row r="1288" customFormat="false" ht="13.5" hidden="false" customHeight="false" outlineLevel="0" collapsed="false">
      <c r="A1288" s="17" t="s">
        <v>1292</v>
      </c>
      <c r="B1288" s="18" t="n">
        <f aca="false">T1288</f>
        <v>210194</v>
      </c>
      <c r="C1288" s="19" t="n">
        <f aca="false">(L1288-P1288)/T1288</f>
        <v>-0.0771654281283005</v>
      </c>
      <c r="G1288" s="0" t="str">
        <f aca="false">IF(FIND(A1288,K1288),"",1)</f>
        <v/>
      </c>
      <c r="H1288" s="20" t="n">
        <v>27</v>
      </c>
      <c r="I1288" s="20" t="n">
        <v>211</v>
      </c>
      <c r="J1288" s="17" t="n">
        <f aca="false">H1288*1000+I1288</f>
        <v>27211</v>
      </c>
      <c r="K1288" s="17" t="s">
        <v>1292</v>
      </c>
      <c r="L1288" s="20" t="n">
        <v>27323.03</v>
      </c>
      <c r="M1288" s="20" t="n">
        <v>4938</v>
      </c>
      <c r="N1288" s="20" t="n">
        <v>17733.32</v>
      </c>
      <c r="O1288" s="20" t="n">
        <v>11586.27</v>
      </c>
      <c r="P1288" s="20" t="n">
        <v>43542.74</v>
      </c>
      <c r="Q1288" s="20" t="n">
        <v>2142</v>
      </c>
      <c r="R1288" s="20" t="n">
        <v>316</v>
      </c>
      <c r="S1288" s="20" t="n">
        <v>1840.6</v>
      </c>
      <c r="T1288" s="20" t="n">
        <v>210194</v>
      </c>
      <c r="U1288" s="20" t="n">
        <v>112050</v>
      </c>
      <c r="V1288" s="20" t="n">
        <v>0.004</v>
      </c>
      <c r="W1288" s="20" t="n">
        <v>0</v>
      </c>
      <c r="X1288" s="20" t="n">
        <v>2624</v>
      </c>
      <c r="Y1288" s="20" t="n">
        <v>4</v>
      </c>
    </row>
    <row r="1289" customFormat="false" ht="13.5" hidden="false" customHeight="false" outlineLevel="0" collapsed="false">
      <c r="A1289" s="17" t="s">
        <v>1293</v>
      </c>
      <c r="B1289" s="18" t="n">
        <f aca="false">T1289</f>
        <v>214548</v>
      </c>
      <c r="C1289" s="19" t="n">
        <f aca="false">(L1289-P1289)/T1289</f>
        <v>-0.0429971847791637</v>
      </c>
      <c r="G1289" s="0" t="str">
        <f aca="false">IF(FIND(A1289,K1289),"",1)</f>
        <v/>
      </c>
      <c r="H1289" s="20" t="n">
        <v>27</v>
      </c>
      <c r="I1289" s="20" t="n">
        <v>212</v>
      </c>
      <c r="J1289" s="17" t="n">
        <f aca="false">H1289*1000+I1289</f>
        <v>27212</v>
      </c>
      <c r="K1289" s="17" t="s">
        <v>1293</v>
      </c>
      <c r="L1289" s="20" t="n">
        <v>27491.19</v>
      </c>
      <c r="M1289" s="20" t="n">
        <v>3386</v>
      </c>
      <c r="N1289" s="20" t="n">
        <v>22910.99</v>
      </c>
      <c r="O1289" s="20" t="n">
        <v>14588.47</v>
      </c>
      <c r="P1289" s="20" t="n">
        <v>36716.15</v>
      </c>
      <c r="Q1289" s="20" t="n">
        <v>1957</v>
      </c>
      <c r="R1289" s="20" t="n">
        <v>317</v>
      </c>
      <c r="S1289" s="20" t="n">
        <v>1661.17</v>
      </c>
      <c r="T1289" s="20" t="n">
        <v>214548</v>
      </c>
      <c r="U1289" s="20" t="n">
        <v>113103</v>
      </c>
      <c r="V1289" s="20" t="n">
        <v>0.01</v>
      </c>
      <c r="W1289" s="20" t="n">
        <v>0</v>
      </c>
      <c r="X1289" s="20" t="n">
        <v>4040</v>
      </c>
      <c r="Y1289" s="20" t="n">
        <v>35</v>
      </c>
    </row>
    <row r="1290" customFormat="false" ht="13.5" hidden="false" customHeight="false" outlineLevel="0" collapsed="false">
      <c r="A1290" s="17" t="s">
        <v>1294</v>
      </c>
      <c r="B1290" s="18" t="n">
        <f aca="false">T1290</f>
        <v>79426</v>
      </c>
      <c r="C1290" s="19" t="n">
        <f aca="false">(L1290-P1290)/T1290</f>
        <v>-0.0367645355425176</v>
      </c>
      <c r="G1290" s="0" t="str">
        <f aca="false">IF(FIND(A1290,K1290),"",1)</f>
        <v/>
      </c>
      <c r="H1290" s="20" t="n">
        <v>27</v>
      </c>
      <c r="I1290" s="20" t="n">
        <v>213</v>
      </c>
      <c r="J1290" s="17" t="n">
        <f aca="false">H1290*1000+I1290</f>
        <v>27213</v>
      </c>
      <c r="K1290" s="17" t="s">
        <v>1294</v>
      </c>
      <c r="L1290" s="20" t="n">
        <v>9680.49</v>
      </c>
      <c r="M1290" s="20" t="n">
        <v>1198</v>
      </c>
      <c r="N1290" s="20" t="n">
        <v>8201.64</v>
      </c>
      <c r="O1290" s="20" t="n">
        <v>3393.68</v>
      </c>
      <c r="P1290" s="20" t="n">
        <v>12600.55</v>
      </c>
      <c r="Q1290" s="20" t="n">
        <v>696</v>
      </c>
      <c r="R1290" s="20" t="n">
        <v>107</v>
      </c>
      <c r="S1290" s="20" t="n">
        <v>561.61</v>
      </c>
      <c r="T1290" s="20" t="n">
        <v>79426</v>
      </c>
      <c r="U1290" s="20" t="n">
        <v>37969</v>
      </c>
      <c r="V1290" s="20" t="n">
        <v>0.007</v>
      </c>
      <c r="W1290" s="20" t="n">
        <v>0</v>
      </c>
      <c r="X1290" s="20" t="n">
        <v>1528</v>
      </c>
      <c r="Y1290" s="20" t="n">
        <v>2</v>
      </c>
    </row>
    <row r="1291" customFormat="false" ht="13.5" hidden="false" customHeight="false" outlineLevel="0" collapsed="false">
      <c r="A1291" s="17" t="s">
        <v>1295</v>
      </c>
      <c r="B1291" s="18" t="n">
        <f aca="false">T1291</f>
        <v>97416</v>
      </c>
      <c r="C1291" s="19" t="n">
        <f aca="false">(L1291-P1291)/T1291</f>
        <v>-0.0583582779009608</v>
      </c>
      <c r="G1291" s="0" t="str">
        <f aca="false">IF(FIND(A1291,K1291),"",1)</f>
        <v/>
      </c>
      <c r="H1291" s="20" t="n">
        <v>27</v>
      </c>
      <c r="I1291" s="20" t="n">
        <v>214</v>
      </c>
      <c r="J1291" s="17" t="n">
        <f aca="false">H1291*1000+I1291</f>
        <v>27214</v>
      </c>
      <c r="K1291" s="17" t="s">
        <v>1295</v>
      </c>
      <c r="L1291" s="20" t="n">
        <v>12926.84</v>
      </c>
      <c r="M1291" s="20" t="n">
        <v>1785</v>
      </c>
      <c r="N1291" s="20" t="n">
        <v>8472.07</v>
      </c>
      <c r="O1291" s="20" t="n">
        <v>5539.15</v>
      </c>
      <c r="P1291" s="20" t="n">
        <v>18611.87</v>
      </c>
      <c r="Q1291" s="20" t="n">
        <v>822</v>
      </c>
      <c r="R1291" s="20" t="n">
        <v>141</v>
      </c>
      <c r="S1291" s="20" t="n">
        <v>713.04</v>
      </c>
      <c r="T1291" s="20" t="n">
        <v>97416</v>
      </c>
      <c r="U1291" s="20" t="n">
        <v>50849</v>
      </c>
      <c r="V1291" s="20" t="n">
        <v>0.006</v>
      </c>
      <c r="W1291" s="20" t="n">
        <v>0</v>
      </c>
      <c r="X1291" s="20" t="n">
        <v>1822</v>
      </c>
      <c r="Y1291" s="20" t="n">
        <v>16</v>
      </c>
    </row>
    <row r="1292" customFormat="false" ht="13.5" hidden="false" customHeight="false" outlineLevel="0" collapsed="false">
      <c r="A1292" s="17" t="s">
        <v>1296</v>
      </c>
      <c r="B1292" s="18" t="n">
        <f aca="false">T1292</f>
        <v>198988</v>
      </c>
      <c r="C1292" s="19" t="n">
        <f aca="false">(L1292-P1292)/T1292</f>
        <v>-0.0662654029388707</v>
      </c>
      <c r="G1292" s="0" t="str">
        <f aca="false">IF(FIND(A1292,K1292),"",1)</f>
        <v/>
      </c>
      <c r="H1292" s="20" t="n">
        <v>27</v>
      </c>
      <c r="I1292" s="20" t="n">
        <v>215</v>
      </c>
      <c r="J1292" s="17" t="n">
        <f aca="false">H1292*1000+I1292</f>
        <v>27215</v>
      </c>
      <c r="K1292" s="17" t="s">
        <v>1296</v>
      </c>
      <c r="L1292" s="20" t="n">
        <v>23683.45</v>
      </c>
      <c r="M1292" s="20" t="n">
        <v>3633</v>
      </c>
      <c r="N1292" s="20" t="n">
        <v>22548</v>
      </c>
      <c r="O1292" s="20" t="n">
        <v>11490.3</v>
      </c>
      <c r="P1292" s="20" t="n">
        <v>36869.47</v>
      </c>
      <c r="Q1292" s="20" t="n">
        <v>1727</v>
      </c>
      <c r="R1292" s="20" t="n">
        <v>261</v>
      </c>
      <c r="S1292" s="20" t="n">
        <v>1574.76</v>
      </c>
      <c r="T1292" s="20" t="n">
        <v>198988</v>
      </c>
      <c r="U1292" s="20" t="n">
        <v>105046</v>
      </c>
      <c r="V1292" s="20" t="n">
        <v>0.004</v>
      </c>
      <c r="W1292" s="20" t="n">
        <v>0</v>
      </c>
      <c r="X1292" s="20" t="n">
        <v>3254</v>
      </c>
      <c r="Y1292" s="20" t="n">
        <v>5</v>
      </c>
    </row>
    <row r="1293" customFormat="false" ht="13.5" hidden="false" customHeight="false" outlineLevel="0" collapsed="false">
      <c r="A1293" s="17" t="s">
        <v>1297</v>
      </c>
      <c r="B1293" s="18" t="n">
        <f aca="false">T1293</f>
        <v>97144</v>
      </c>
      <c r="C1293" s="19" t="n">
        <f aca="false">(L1293-P1293)/T1293</f>
        <v>-0.0602256444041835</v>
      </c>
      <c r="G1293" s="0" t="str">
        <f aca="false">IF(FIND(A1293,K1293),"",1)</f>
        <v/>
      </c>
      <c r="H1293" s="20" t="n">
        <v>27</v>
      </c>
      <c r="I1293" s="20" t="n">
        <v>216</v>
      </c>
      <c r="J1293" s="17" t="n">
        <f aca="false">H1293*1000+I1293</f>
        <v>27216</v>
      </c>
      <c r="K1293" s="17" t="s">
        <v>1297</v>
      </c>
      <c r="L1293" s="20" t="n">
        <v>14526.33</v>
      </c>
      <c r="M1293" s="20" t="n">
        <v>1921</v>
      </c>
      <c r="N1293" s="20" t="n">
        <v>8087.2</v>
      </c>
      <c r="O1293" s="20" t="n">
        <v>6315.1</v>
      </c>
      <c r="P1293" s="20" t="n">
        <v>20376.89</v>
      </c>
      <c r="Q1293" s="20" t="n">
        <v>910</v>
      </c>
      <c r="R1293" s="20" t="n">
        <v>133</v>
      </c>
      <c r="S1293" s="20" t="n">
        <v>783.46</v>
      </c>
      <c r="T1293" s="20" t="n">
        <v>97144</v>
      </c>
      <c r="U1293" s="20" t="n">
        <v>54658</v>
      </c>
      <c r="V1293" s="20" t="n">
        <v>0.003</v>
      </c>
      <c r="W1293" s="20" t="n">
        <v>0</v>
      </c>
      <c r="X1293" s="20" t="n">
        <v>1604</v>
      </c>
      <c r="Y1293" s="20" t="n">
        <v>1</v>
      </c>
    </row>
    <row r="1294" customFormat="false" ht="13.5" hidden="false" customHeight="false" outlineLevel="0" collapsed="false">
      <c r="A1294" s="17" t="s">
        <v>1298</v>
      </c>
      <c r="B1294" s="18" t="n">
        <f aca="false">T1294</f>
        <v>103722</v>
      </c>
      <c r="C1294" s="19" t="n">
        <f aca="false">(L1294-P1294)/T1294</f>
        <v>-0.040917259597771</v>
      </c>
      <c r="G1294" s="0" t="str">
        <f aca="false">IF(FIND(A1294,K1294),"",1)</f>
        <v/>
      </c>
      <c r="H1294" s="20" t="n">
        <v>27</v>
      </c>
      <c r="I1294" s="20" t="n">
        <v>217</v>
      </c>
      <c r="J1294" s="17" t="n">
        <f aca="false">H1294*1000+I1294</f>
        <v>27217</v>
      </c>
      <c r="K1294" s="17" t="s">
        <v>1298</v>
      </c>
      <c r="L1294" s="20" t="n">
        <v>12438.6</v>
      </c>
      <c r="M1294" s="20" t="n">
        <v>1638</v>
      </c>
      <c r="N1294" s="20" t="n">
        <v>12482.41</v>
      </c>
      <c r="O1294" s="20" t="n">
        <v>7088.11</v>
      </c>
      <c r="P1294" s="20" t="n">
        <v>16682.62</v>
      </c>
      <c r="Q1294" s="20" t="n">
        <v>899</v>
      </c>
      <c r="R1294" s="20" t="n">
        <v>125</v>
      </c>
      <c r="S1294" s="20" t="n">
        <v>655.23</v>
      </c>
      <c r="T1294" s="20" t="n">
        <v>103722</v>
      </c>
      <c r="U1294" s="20" t="n">
        <v>54021</v>
      </c>
      <c r="V1294" s="20" t="n">
        <v>0.006</v>
      </c>
      <c r="W1294" s="20" t="n">
        <v>0</v>
      </c>
      <c r="X1294" s="20" t="n">
        <v>2007</v>
      </c>
      <c r="Y1294" s="20" t="n">
        <v>5</v>
      </c>
    </row>
    <row r="1295" customFormat="false" ht="13.5" hidden="false" customHeight="false" outlineLevel="0" collapsed="false">
      <c r="A1295" s="17" t="s">
        <v>1299</v>
      </c>
      <c r="B1295" s="18" t="n">
        <f aca="false">T1295</f>
        <v>100411</v>
      </c>
      <c r="C1295" s="19" t="n">
        <f aca="false">(L1295-P1295)/T1295</f>
        <v>-0.0545584647100417</v>
      </c>
      <c r="G1295" s="0" t="str">
        <f aca="false">IF(FIND(A1295,K1295),"",1)</f>
        <v/>
      </c>
      <c r="H1295" s="20" t="n">
        <v>27</v>
      </c>
      <c r="I1295" s="20" t="n">
        <v>218</v>
      </c>
      <c r="J1295" s="17" t="n">
        <f aca="false">H1295*1000+I1295</f>
        <v>27218</v>
      </c>
      <c r="K1295" s="17" t="s">
        <v>1299</v>
      </c>
      <c r="L1295" s="20" t="n">
        <v>11161.02</v>
      </c>
      <c r="M1295" s="20" t="n">
        <v>1516</v>
      </c>
      <c r="N1295" s="20" t="n">
        <v>12663.87</v>
      </c>
      <c r="O1295" s="20" t="n">
        <v>5784.09</v>
      </c>
      <c r="P1295" s="20" t="n">
        <v>16639.29</v>
      </c>
      <c r="Q1295" s="20" t="n">
        <v>797</v>
      </c>
      <c r="R1295" s="20" t="n">
        <v>157</v>
      </c>
      <c r="S1295" s="20" t="n">
        <v>576.71</v>
      </c>
      <c r="T1295" s="20" t="n">
        <v>100411</v>
      </c>
      <c r="U1295" s="20" t="n">
        <v>51032</v>
      </c>
      <c r="V1295" s="20" t="n">
        <v>0.006</v>
      </c>
      <c r="W1295" s="20" t="n">
        <v>0</v>
      </c>
      <c r="X1295" s="20" t="n">
        <v>1731</v>
      </c>
      <c r="Y1295" s="20" t="n">
        <v>6</v>
      </c>
    </row>
    <row r="1296" customFormat="false" ht="13.5" hidden="false" customHeight="false" outlineLevel="0" collapsed="false">
      <c r="A1296" s="17" t="s">
        <v>1300</v>
      </c>
      <c r="B1296" s="18" t="n">
        <f aca="false">T1296</f>
        <v>137722</v>
      </c>
      <c r="C1296" s="19" t="n">
        <f aca="false">(L1296-P1296)/T1296</f>
        <v>-0.0462976866441091</v>
      </c>
      <c r="G1296" s="0" t="str">
        <f aca="false">IF(FIND(A1296,K1296),"",1)</f>
        <v/>
      </c>
      <c r="H1296" s="20" t="n">
        <v>27</v>
      </c>
      <c r="I1296" s="20" t="n">
        <v>219</v>
      </c>
      <c r="J1296" s="17" t="n">
        <f aca="false">H1296*1000+I1296</f>
        <v>27219</v>
      </c>
      <c r="K1296" s="17" t="s">
        <v>1300</v>
      </c>
      <c r="L1296" s="20" t="n">
        <v>18411.22</v>
      </c>
      <c r="M1296" s="20" t="n">
        <v>2268</v>
      </c>
      <c r="N1296" s="20" t="n">
        <v>14312.34</v>
      </c>
      <c r="O1296" s="20" t="n">
        <v>7076.77</v>
      </c>
      <c r="P1296" s="20" t="n">
        <v>24787.43</v>
      </c>
      <c r="Q1296" s="20" t="n">
        <v>1403</v>
      </c>
      <c r="R1296" s="20" t="n">
        <v>228</v>
      </c>
      <c r="S1296" s="20" t="n">
        <v>1082.22</v>
      </c>
      <c r="T1296" s="20" t="n">
        <v>137722</v>
      </c>
      <c r="U1296" s="20" t="n">
        <v>72478</v>
      </c>
      <c r="V1296" s="20" t="n">
        <v>0.009</v>
      </c>
      <c r="W1296" s="20" t="n">
        <v>0</v>
      </c>
      <c r="X1296" s="20" t="n">
        <v>2909</v>
      </c>
      <c r="Y1296" s="20" t="n">
        <v>0</v>
      </c>
    </row>
    <row r="1297" customFormat="false" ht="13.5" hidden="false" customHeight="false" outlineLevel="0" collapsed="false">
      <c r="A1297" s="17" t="s">
        <v>1301</v>
      </c>
      <c r="B1297" s="18" t="n">
        <f aca="false">T1297</f>
        <v>99373</v>
      </c>
      <c r="C1297" s="19" t="n">
        <f aca="false">(L1297-P1297)/T1297</f>
        <v>-0.0830429794813481</v>
      </c>
      <c r="G1297" s="0" t="str">
        <f aca="false">IF(FIND(A1297,K1297),"",1)</f>
        <v/>
      </c>
      <c r="H1297" s="20" t="n">
        <v>27</v>
      </c>
      <c r="I1297" s="20" t="n">
        <v>220</v>
      </c>
      <c r="J1297" s="17" t="n">
        <f aca="false">H1297*1000+I1297</f>
        <v>27220</v>
      </c>
      <c r="K1297" s="17" t="s">
        <v>1301</v>
      </c>
      <c r="L1297" s="20" t="n">
        <v>14580.73</v>
      </c>
      <c r="M1297" s="20" t="n">
        <v>2609</v>
      </c>
      <c r="N1297" s="20" t="n">
        <v>6413.6</v>
      </c>
      <c r="O1297" s="20" t="n">
        <v>5000.01</v>
      </c>
      <c r="P1297" s="20" t="n">
        <v>22832.96</v>
      </c>
      <c r="Q1297" s="20" t="n">
        <v>983</v>
      </c>
      <c r="R1297" s="20" t="n">
        <v>163</v>
      </c>
      <c r="S1297" s="20" t="n">
        <v>1026.68</v>
      </c>
      <c r="T1297" s="20" t="n">
        <v>99373</v>
      </c>
      <c r="U1297" s="20" t="n">
        <v>55240</v>
      </c>
      <c r="V1297" s="20" t="n">
        <v>0.005</v>
      </c>
      <c r="W1297" s="20" t="n">
        <v>0</v>
      </c>
      <c r="X1297" s="20" t="n">
        <v>1629</v>
      </c>
      <c r="Y1297" s="20" t="n">
        <v>2</v>
      </c>
    </row>
    <row r="1298" customFormat="false" ht="13.5" hidden="false" customHeight="false" outlineLevel="0" collapsed="false">
      <c r="A1298" s="17" t="s">
        <v>1302</v>
      </c>
      <c r="B1298" s="18" t="n">
        <f aca="false">T1298</f>
        <v>60865</v>
      </c>
      <c r="C1298" s="19" t="n">
        <f aca="false">(L1298-P1298)/T1298</f>
        <v>-0.0482824283249815</v>
      </c>
      <c r="G1298" s="0" t="str">
        <f aca="false">IF(FIND(A1298,K1298),"",1)</f>
        <v/>
      </c>
      <c r="H1298" s="20" t="n">
        <v>27</v>
      </c>
      <c r="I1298" s="20" t="n">
        <v>221</v>
      </c>
      <c r="J1298" s="17" t="n">
        <f aca="false">H1298*1000+I1298</f>
        <v>27221</v>
      </c>
      <c r="K1298" s="17" t="s">
        <v>1302</v>
      </c>
      <c r="L1298" s="20" t="n">
        <v>8133.11</v>
      </c>
      <c r="M1298" s="20" t="n">
        <v>1021</v>
      </c>
      <c r="N1298" s="20" t="n">
        <v>6184</v>
      </c>
      <c r="O1298" s="20" t="n">
        <v>3764.17</v>
      </c>
      <c r="P1298" s="20" t="n">
        <v>11071.82</v>
      </c>
      <c r="Q1298" s="20" t="n">
        <v>577</v>
      </c>
      <c r="R1298" s="20" t="n">
        <v>85</v>
      </c>
      <c r="S1298" s="20" t="n">
        <v>404.88</v>
      </c>
      <c r="T1298" s="20" t="n">
        <v>60865</v>
      </c>
      <c r="U1298" s="20" t="n">
        <v>32336</v>
      </c>
      <c r="V1298" s="20" t="n">
        <v>0.003</v>
      </c>
      <c r="W1298" s="20" t="n">
        <v>0</v>
      </c>
      <c r="X1298" s="20" t="n">
        <v>1094</v>
      </c>
      <c r="Y1298" s="20" t="n">
        <v>1</v>
      </c>
    </row>
    <row r="1299" customFormat="false" ht="13.5" hidden="false" customHeight="false" outlineLevel="0" collapsed="false">
      <c r="A1299" s="17" t="s">
        <v>1303</v>
      </c>
      <c r="B1299" s="18" t="n">
        <f aca="false">T1299</f>
        <v>95926</v>
      </c>
      <c r="C1299" s="19" t="n">
        <f aca="false">(L1299-P1299)/T1299</f>
        <v>-0.0363987865646436</v>
      </c>
      <c r="G1299" s="0" t="str">
        <f aca="false">IF(FIND(A1299,K1299),"",1)</f>
        <v/>
      </c>
      <c r="H1299" s="20" t="n">
        <v>27</v>
      </c>
      <c r="I1299" s="20" t="n">
        <v>222</v>
      </c>
      <c r="J1299" s="17" t="n">
        <f aca="false">H1299*1000+I1299</f>
        <v>27222</v>
      </c>
      <c r="K1299" s="17" t="s">
        <v>1303</v>
      </c>
      <c r="L1299" s="20" t="n">
        <v>13363.15</v>
      </c>
      <c r="M1299" s="20" t="n">
        <v>1529</v>
      </c>
      <c r="N1299" s="20" t="n">
        <v>9554.97</v>
      </c>
      <c r="O1299" s="20" t="n">
        <v>7049.49</v>
      </c>
      <c r="P1299" s="20" t="n">
        <v>16854.74</v>
      </c>
      <c r="Q1299" s="20" t="n">
        <v>826</v>
      </c>
      <c r="R1299" s="20" t="n">
        <v>115</v>
      </c>
      <c r="S1299" s="20" t="n">
        <v>632.62</v>
      </c>
      <c r="T1299" s="20" t="n">
        <v>95926</v>
      </c>
      <c r="U1299" s="20" t="n">
        <v>51850</v>
      </c>
      <c r="V1299" s="20" t="n">
        <v>0.006</v>
      </c>
      <c r="W1299" s="20" t="n">
        <v>0</v>
      </c>
      <c r="X1299" s="20" t="n">
        <v>1924</v>
      </c>
      <c r="Y1299" s="20" t="n">
        <v>1</v>
      </c>
    </row>
    <row r="1300" customFormat="false" ht="13.5" hidden="false" customHeight="false" outlineLevel="0" collapsed="false">
      <c r="A1300" s="17" t="s">
        <v>1304</v>
      </c>
      <c r="B1300" s="18" t="n">
        <f aca="false">T1300</f>
        <v>107821</v>
      </c>
      <c r="C1300" s="19" t="n">
        <f aca="false">(L1300-P1300)/T1300</f>
        <v>-0.0307044082321626</v>
      </c>
      <c r="G1300" s="0" t="str">
        <f aca="false">IF(FIND(A1300,K1300),"",1)</f>
        <v/>
      </c>
      <c r="H1300" s="20" t="n">
        <v>27</v>
      </c>
      <c r="I1300" s="20" t="n">
        <v>223</v>
      </c>
      <c r="J1300" s="17" t="n">
        <f aca="false">H1300*1000+I1300</f>
        <v>27223</v>
      </c>
      <c r="K1300" s="17" t="s">
        <v>1304</v>
      </c>
      <c r="L1300" s="20" t="n">
        <v>11788.07</v>
      </c>
      <c r="M1300" s="20" t="n">
        <v>1581</v>
      </c>
      <c r="N1300" s="20" t="n">
        <v>16869.86</v>
      </c>
      <c r="O1300" s="20" t="n">
        <v>5885.03</v>
      </c>
      <c r="P1300" s="20" t="n">
        <v>15098.65</v>
      </c>
      <c r="Q1300" s="20" t="n">
        <v>926</v>
      </c>
      <c r="R1300" s="20" t="n">
        <v>128</v>
      </c>
      <c r="S1300" s="20" t="n">
        <v>622.36</v>
      </c>
      <c r="T1300" s="20" t="n">
        <v>107821</v>
      </c>
      <c r="U1300" s="20" t="n">
        <v>54889</v>
      </c>
      <c r="V1300" s="20" t="n">
        <v>0.006</v>
      </c>
      <c r="W1300" s="20" t="n">
        <v>0</v>
      </c>
      <c r="X1300" s="20" t="n">
        <v>1989</v>
      </c>
      <c r="Y1300" s="20" t="n">
        <v>1</v>
      </c>
    </row>
    <row r="1301" customFormat="false" ht="13.5" hidden="false" customHeight="false" outlineLevel="0" collapsed="false">
      <c r="A1301" s="17" t="s">
        <v>1305</v>
      </c>
      <c r="B1301" s="18" t="n">
        <f aca="false">T1301</f>
        <v>68321</v>
      </c>
      <c r="C1301" s="19" t="n">
        <f aca="false">(L1301-P1301)/T1301</f>
        <v>-0.0530994862487376</v>
      </c>
      <c r="G1301" s="0" t="str">
        <f aca="false">IF(FIND(A1301,K1301),"",1)</f>
        <v/>
      </c>
      <c r="H1301" s="20" t="n">
        <v>27</v>
      </c>
      <c r="I1301" s="20" t="n">
        <v>224</v>
      </c>
      <c r="J1301" s="17" t="n">
        <f aca="false">H1301*1000+I1301</f>
        <v>27224</v>
      </c>
      <c r="K1301" s="17" t="s">
        <v>1305</v>
      </c>
      <c r="L1301" s="20" t="n">
        <v>7991.46</v>
      </c>
      <c r="M1301" s="20" t="n">
        <v>1176</v>
      </c>
      <c r="N1301" s="20" t="n">
        <v>7510.56</v>
      </c>
      <c r="O1301" s="20" t="n">
        <v>4349.16</v>
      </c>
      <c r="P1301" s="20" t="n">
        <v>11619.27</v>
      </c>
      <c r="Q1301" s="20" t="n">
        <v>599</v>
      </c>
      <c r="R1301" s="20" t="n">
        <v>87</v>
      </c>
      <c r="S1301" s="20" t="n">
        <v>448.53</v>
      </c>
      <c r="T1301" s="20" t="n">
        <v>68321</v>
      </c>
      <c r="U1301" s="20" t="n">
        <v>34972</v>
      </c>
      <c r="V1301" s="20" t="n">
        <v>0.006</v>
      </c>
      <c r="W1301" s="20" t="n">
        <v>0</v>
      </c>
      <c r="X1301" s="20" t="n">
        <v>1191</v>
      </c>
      <c r="Y1301" s="20" t="n">
        <v>0</v>
      </c>
    </row>
    <row r="1302" customFormat="false" ht="13.5" hidden="false" customHeight="false" outlineLevel="0" collapsed="false">
      <c r="A1302" s="17" t="s">
        <v>1306</v>
      </c>
      <c r="B1302" s="18" t="n">
        <f aca="false">T1302</f>
        <v>48895</v>
      </c>
      <c r="C1302" s="19" t="n">
        <f aca="false">(L1302-P1302)/T1302</f>
        <v>-0.0468381225074138</v>
      </c>
      <c r="G1302" s="0" t="str">
        <f aca="false">IF(FIND(A1302,K1302),"",1)</f>
        <v/>
      </c>
      <c r="H1302" s="20" t="n">
        <v>27</v>
      </c>
      <c r="I1302" s="20" t="n">
        <v>225</v>
      </c>
      <c r="J1302" s="17" t="n">
        <f aca="false">H1302*1000+I1302</f>
        <v>27225</v>
      </c>
      <c r="K1302" s="17" t="s">
        <v>1306</v>
      </c>
      <c r="L1302" s="20" t="n">
        <v>7451.75</v>
      </c>
      <c r="M1302" s="20" t="n">
        <v>1047</v>
      </c>
      <c r="N1302" s="20" t="n">
        <v>4772</v>
      </c>
      <c r="O1302" s="20" t="n">
        <v>3042</v>
      </c>
      <c r="P1302" s="20" t="n">
        <v>9741.9</v>
      </c>
      <c r="Q1302" s="20" t="n">
        <v>543</v>
      </c>
      <c r="R1302" s="20" t="n">
        <v>86</v>
      </c>
      <c r="S1302" s="20" t="n">
        <v>494.34</v>
      </c>
      <c r="T1302" s="20" t="n">
        <v>48895</v>
      </c>
      <c r="U1302" s="20" t="n">
        <v>28240</v>
      </c>
      <c r="V1302" s="20" t="n">
        <v>0.002</v>
      </c>
      <c r="W1302" s="20" t="n">
        <v>0</v>
      </c>
      <c r="X1302" s="20" t="n">
        <v>1058</v>
      </c>
      <c r="Y1302" s="20" t="n">
        <v>4</v>
      </c>
    </row>
    <row r="1303" customFormat="false" ht="13.5" hidden="false" customHeight="false" outlineLevel="0" collapsed="false">
      <c r="A1303" s="17" t="s">
        <v>1307</v>
      </c>
      <c r="B1303" s="18" t="n">
        <f aca="false">T1303</f>
        <v>53084</v>
      </c>
      <c r="C1303" s="19" t="n">
        <f aca="false">(L1303-P1303)/T1303</f>
        <v>-0.0497202546906789</v>
      </c>
      <c r="G1303" s="0" t="str">
        <f aca="false">IF(FIND(A1303,K1303),"",1)</f>
        <v/>
      </c>
      <c r="H1303" s="20" t="n">
        <v>27</v>
      </c>
      <c r="I1303" s="20" t="n">
        <v>226</v>
      </c>
      <c r="J1303" s="17" t="n">
        <f aca="false">H1303*1000+I1303</f>
        <v>27226</v>
      </c>
      <c r="K1303" s="17" t="s">
        <v>1307</v>
      </c>
      <c r="L1303" s="20" t="n">
        <v>7374.02</v>
      </c>
      <c r="M1303" s="20" t="n">
        <v>917</v>
      </c>
      <c r="N1303" s="20" t="n">
        <v>5610.42</v>
      </c>
      <c r="O1303" s="20" t="n">
        <v>2911.62</v>
      </c>
      <c r="P1303" s="20" t="n">
        <v>10013.37</v>
      </c>
      <c r="Q1303" s="20" t="n">
        <v>505</v>
      </c>
      <c r="R1303" s="20" t="n">
        <v>58</v>
      </c>
      <c r="S1303" s="20" t="n">
        <v>408.54</v>
      </c>
      <c r="T1303" s="20" t="n">
        <v>53084</v>
      </c>
      <c r="U1303" s="20" t="n">
        <v>28772</v>
      </c>
      <c r="V1303" s="20" t="n">
        <v>0.003</v>
      </c>
      <c r="W1303" s="20" t="n">
        <v>0</v>
      </c>
      <c r="X1303" s="20" t="n">
        <v>973</v>
      </c>
      <c r="Y1303" s="20" t="n">
        <v>1</v>
      </c>
    </row>
    <row r="1304" customFormat="false" ht="13.5" hidden="false" customHeight="false" outlineLevel="0" collapsed="false">
      <c r="A1304" s="17" t="s">
        <v>1308</v>
      </c>
      <c r="B1304" s="18" t="n">
        <f aca="false">T1304</f>
        <v>402140</v>
      </c>
      <c r="C1304" s="19" t="n">
        <f aca="false">(L1304-P1304)/T1304</f>
        <v>-0.02533177500373</v>
      </c>
      <c r="G1304" s="0" t="str">
        <f aca="false">IF(FIND(A1304,K1304),"",1)</f>
        <v/>
      </c>
      <c r="H1304" s="20" t="n">
        <v>27</v>
      </c>
      <c r="I1304" s="20" t="n">
        <v>227</v>
      </c>
      <c r="J1304" s="17" t="n">
        <f aca="false">H1304*1000+I1304</f>
        <v>27227</v>
      </c>
      <c r="K1304" s="17" t="s">
        <v>1308</v>
      </c>
      <c r="L1304" s="20" t="n">
        <v>50284.93</v>
      </c>
      <c r="M1304" s="20" t="n">
        <v>5674</v>
      </c>
      <c r="N1304" s="20" t="n">
        <v>46319.22</v>
      </c>
      <c r="O1304" s="20" t="n">
        <v>26137.82</v>
      </c>
      <c r="P1304" s="20" t="n">
        <v>60471.85</v>
      </c>
      <c r="Q1304" s="20" t="n">
        <v>3525</v>
      </c>
      <c r="R1304" s="20" t="n">
        <v>489</v>
      </c>
      <c r="S1304" s="20" t="n">
        <v>2680.14</v>
      </c>
      <c r="T1304" s="20" t="n">
        <v>402140</v>
      </c>
      <c r="U1304" s="20" t="n">
        <v>203982</v>
      </c>
      <c r="V1304" s="20" t="n">
        <v>0.007</v>
      </c>
      <c r="W1304" s="20" t="n">
        <v>0</v>
      </c>
      <c r="X1304" s="20" t="n">
        <v>8397</v>
      </c>
      <c r="Y1304" s="20" t="n">
        <v>3</v>
      </c>
    </row>
    <row r="1305" customFormat="false" ht="13.5" hidden="false" customHeight="false" outlineLevel="0" collapsed="false">
      <c r="A1305" s="17" t="s">
        <v>1309</v>
      </c>
      <c r="B1305" s="18" t="n">
        <f aca="false">T1305</f>
        <v>50607</v>
      </c>
      <c r="C1305" s="19" t="n">
        <f aca="false">(L1305-P1305)/T1305</f>
        <v>-0.0418197087359456</v>
      </c>
      <c r="G1305" s="0" t="str">
        <f aca="false">IF(FIND(A1305,K1305),"",1)</f>
        <v/>
      </c>
      <c r="H1305" s="20" t="n">
        <v>27</v>
      </c>
      <c r="I1305" s="20" t="n">
        <v>228</v>
      </c>
      <c r="J1305" s="17" t="n">
        <f aca="false">H1305*1000+I1305</f>
        <v>27228</v>
      </c>
      <c r="K1305" s="17" t="s">
        <v>1309</v>
      </c>
      <c r="L1305" s="20" t="n">
        <v>6505.12</v>
      </c>
      <c r="M1305" s="20" t="n">
        <v>804</v>
      </c>
      <c r="N1305" s="20" t="n">
        <v>4921.5</v>
      </c>
      <c r="O1305" s="20" t="n">
        <v>2464.37</v>
      </c>
      <c r="P1305" s="20" t="n">
        <v>8621.49</v>
      </c>
      <c r="Q1305" s="20" t="n">
        <v>423</v>
      </c>
      <c r="R1305" s="20" t="n">
        <v>73</v>
      </c>
      <c r="S1305" s="20" t="n">
        <v>345.5</v>
      </c>
      <c r="T1305" s="20" t="n">
        <v>50607</v>
      </c>
      <c r="U1305" s="20" t="n">
        <v>25217</v>
      </c>
      <c r="V1305" s="20" t="n">
        <v>0.003</v>
      </c>
      <c r="W1305" s="20" t="n">
        <v>0</v>
      </c>
      <c r="X1305" s="20" t="n">
        <v>1058</v>
      </c>
      <c r="Y1305" s="20" t="n">
        <v>1</v>
      </c>
    </row>
    <row r="1306" customFormat="false" ht="13.5" hidden="false" customHeight="false" outlineLevel="0" collapsed="false">
      <c r="A1306" s="17" t="s">
        <v>1310</v>
      </c>
      <c r="B1306" s="18" t="n">
        <f aca="false">T1306</f>
        <v>45109</v>
      </c>
      <c r="C1306" s="19" t="n">
        <f aca="false">(L1306-P1306)/T1306</f>
        <v>-0.0600942162317941</v>
      </c>
      <c r="G1306" s="0" t="str">
        <f aca="false">IF(FIND(A1306,K1306),"",1)</f>
        <v/>
      </c>
      <c r="H1306" s="20" t="n">
        <v>27</v>
      </c>
      <c r="I1306" s="20" t="n">
        <v>229</v>
      </c>
      <c r="J1306" s="17" t="n">
        <f aca="false">H1306*1000+I1306</f>
        <v>27229</v>
      </c>
      <c r="K1306" s="17" t="s">
        <v>1310</v>
      </c>
      <c r="L1306" s="20" t="n">
        <v>5642.18</v>
      </c>
      <c r="M1306" s="20" t="n">
        <v>767</v>
      </c>
      <c r="N1306" s="20" t="n">
        <v>4793</v>
      </c>
      <c r="O1306" s="20" t="n">
        <v>2430.99</v>
      </c>
      <c r="P1306" s="20" t="n">
        <v>8352.97</v>
      </c>
      <c r="Q1306" s="20" t="n">
        <v>392</v>
      </c>
      <c r="R1306" s="20" t="n">
        <v>55</v>
      </c>
      <c r="S1306" s="20" t="n">
        <v>350.83</v>
      </c>
      <c r="T1306" s="20" t="n">
        <v>45109</v>
      </c>
      <c r="U1306" s="20" t="n">
        <v>23511</v>
      </c>
      <c r="V1306" s="20" t="n">
        <v>0.003</v>
      </c>
      <c r="W1306" s="20" t="n">
        <v>0</v>
      </c>
      <c r="X1306" s="20" t="n">
        <v>717</v>
      </c>
      <c r="Y1306" s="20" t="n">
        <v>10</v>
      </c>
    </row>
    <row r="1307" customFormat="false" ht="13.5" hidden="false" customHeight="false" outlineLevel="0" collapsed="false">
      <c r="A1307" s="17" t="s">
        <v>1311</v>
      </c>
      <c r="B1307" s="18" t="n">
        <f aca="false">T1307</f>
        <v>61381</v>
      </c>
      <c r="C1307" s="19" t="n">
        <f aca="false">(L1307-P1307)/T1307</f>
        <v>-0.0951198253531223</v>
      </c>
      <c r="G1307" s="0" t="str">
        <f aca="false">IF(FIND(A1307,K1307),"",1)</f>
        <v/>
      </c>
      <c r="H1307" s="20" t="n">
        <v>27</v>
      </c>
      <c r="I1307" s="20" t="n">
        <v>230</v>
      </c>
      <c r="J1307" s="17" t="n">
        <f aca="false">H1307*1000+I1307</f>
        <v>27230</v>
      </c>
      <c r="K1307" s="17" t="s">
        <v>1311</v>
      </c>
      <c r="L1307" s="20" t="n">
        <v>8170.38</v>
      </c>
      <c r="M1307" s="20" t="n">
        <v>1474</v>
      </c>
      <c r="N1307" s="20" t="n">
        <v>7108</v>
      </c>
      <c r="O1307" s="20" t="n">
        <v>3945</v>
      </c>
      <c r="P1307" s="20" t="n">
        <v>14008.93</v>
      </c>
      <c r="Q1307" s="20" t="n">
        <v>604</v>
      </c>
      <c r="R1307" s="20" t="n">
        <v>88</v>
      </c>
      <c r="S1307" s="20" t="n">
        <v>523.67</v>
      </c>
      <c r="T1307" s="20" t="n">
        <v>61381</v>
      </c>
      <c r="U1307" s="20" t="n">
        <v>36949</v>
      </c>
      <c r="V1307" s="20" t="n">
        <v>0.003</v>
      </c>
      <c r="W1307" s="20" t="n">
        <v>0</v>
      </c>
      <c r="X1307" s="20" t="n">
        <v>1022</v>
      </c>
      <c r="Y1307" s="20" t="n">
        <v>5</v>
      </c>
    </row>
    <row r="1308" customFormat="false" ht="13.5" hidden="false" customHeight="false" outlineLevel="0" collapsed="false">
      <c r="A1308" s="17" t="s">
        <v>1312</v>
      </c>
      <c r="B1308" s="18" t="n">
        <f aca="false">T1308</f>
        <v>45336</v>
      </c>
      <c r="C1308" s="19" t="n">
        <f aca="false">(L1308-P1308)/T1308</f>
        <v>-0.0576771219340039</v>
      </c>
      <c r="G1308" s="0" t="str">
        <f aca="false">IF(FIND(A1308,K1308),"",1)</f>
        <v/>
      </c>
      <c r="H1308" s="20" t="n">
        <v>27</v>
      </c>
      <c r="I1308" s="20" t="n">
        <v>231</v>
      </c>
      <c r="J1308" s="17" t="n">
        <f aca="false">H1308*1000+I1308</f>
        <v>27231</v>
      </c>
      <c r="K1308" s="17" t="s">
        <v>1312</v>
      </c>
      <c r="L1308" s="20" t="n">
        <v>6831.74</v>
      </c>
      <c r="M1308" s="20" t="n">
        <v>838</v>
      </c>
      <c r="N1308" s="20" t="n">
        <v>3906</v>
      </c>
      <c r="O1308" s="20" t="n">
        <v>2662.4</v>
      </c>
      <c r="P1308" s="20" t="n">
        <v>9446.59</v>
      </c>
      <c r="Q1308" s="20" t="n">
        <v>417</v>
      </c>
      <c r="R1308" s="20" t="n">
        <v>58</v>
      </c>
      <c r="S1308" s="20" t="n">
        <v>343.25</v>
      </c>
      <c r="T1308" s="20" t="n">
        <v>45336</v>
      </c>
      <c r="U1308" s="20" t="n">
        <v>25451</v>
      </c>
      <c r="V1308" s="20" t="n">
        <v>0.004</v>
      </c>
      <c r="W1308" s="20" t="n">
        <v>0</v>
      </c>
      <c r="X1308" s="20" t="n">
        <v>947</v>
      </c>
      <c r="Y1308" s="20" t="n">
        <v>1</v>
      </c>
    </row>
    <row r="1309" customFormat="false" ht="13.5" hidden="false" customHeight="false" outlineLevel="0" collapsed="false">
      <c r="A1309" s="17" t="s">
        <v>1313</v>
      </c>
      <c r="B1309" s="18" t="n">
        <f aca="false">T1309</f>
        <v>47216</v>
      </c>
      <c r="C1309" s="19" t="n">
        <f aca="false">(L1309-P1309)/T1309</f>
        <v>-0.0565149525584548</v>
      </c>
      <c r="G1309" s="0" t="str">
        <f aca="false">IF(FIND(A1309,K1309),"",1)</f>
        <v/>
      </c>
      <c r="H1309" s="20" t="n">
        <v>27</v>
      </c>
      <c r="I1309" s="20" t="n">
        <v>232</v>
      </c>
      <c r="J1309" s="17" t="n">
        <f aca="false">H1309*1000+I1309</f>
        <v>27232</v>
      </c>
      <c r="K1309" s="17" t="s">
        <v>1313</v>
      </c>
      <c r="L1309" s="20" t="n">
        <v>6323.28</v>
      </c>
      <c r="M1309" s="20" t="n">
        <v>844</v>
      </c>
      <c r="N1309" s="20" t="n">
        <v>4991.5</v>
      </c>
      <c r="O1309" s="20" t="n">
        <v>1993.25</v>
      </c>
      <c r="P1309" s="20" t="n">
        <v>8991.69</v>
      </c>
      <c r="Q1309" s="20" t="n">
        <v>486</v>
      </c>
      <c r="R1309" s="20" t="n">
        <v>57</v>
      </c>
      <c r="S1309" s="20" t="n">
        <v>268.25</v>
      </c>
      <c r="T1309" s="20" t="n">
        <v>47216</v>
      </c>
      <c r="U1309" s="20" t="n">
        <v>25199</v>
      </c>
      <c r="V1309" s="20" t="n">
        <v>0.003</v>
      </c>
      <c r="W1309" s="20" t="n">
        <v>0</v>
      </c>
      <c r="X1309" s="20" t="n">
        <v>1241</v>
      </c>
      <c r="Y1309" s="20" t="n">
        <v>3</v>
      </c>
    </row>
    <row r="1310" customFormat="false" ht="13.5" hidden="false" customHeight="false" outlineLevel="0" collapsed="false">
      <c r="A1310" s="17" t="s">
        <v>1314</v>
      </c>
      <c r="B1310" s="18" t="n">
        <f aca="false">T1310</f>
        <v>23395</v>
      </c>
      <c r="C1310" s="19" t="n">
        <f aca="false">(L1310-P1310)/T1310</f>
        <v>-0.108698012395811</v>
      </c>
      <c r="G1310" s="0" t="str">
        <f aca="false">IF(FIND(A1310,K1310),"",1)</f>
        <v/>
      </c>
      <c r="H1310" s="20" t="n">
        <v>27</v>
      </c>
      <c r="I1310" s="20" t="n">
        <v>301</v>
      </c>
      <c r="J1310" s="17" t="n">
        <f aca="false">H1310*1000+I1310</f>
        <v>27301</v>
      </c>
      <c r="K1310" s="17" t="s">
        <v>1314</v>
      </c>
      <c r="L1310" s="20" t="n">
        <v>3321</v>
      </c>
      <c r="M1310" s="20" t="n">
        <v>920</v>
      </c>
      <c r="N1310" s="20" t="n">
        <v>1616</v>
      </c>
      <c r="O1310" s="20" t="n">
        <v>1650</v>
      </c>
      <c r="P1310" s="20" t="n">
        <v>5863.99</v>
      </c>
      <c r="Q1310" s="20" t="n">
        <v>255</v>
      </c>
      <c r="R1310" s="20" t="n">
        <v>52</v>
      </c>
      <c r="S1310" s="20" t="n">
        <v>258</v>
      </c>
      <c r="T1310" s="20" t="n">
        <v>23395</v>
      </c>
      <c r="U1310" s="20" t="n">
        <v>14346</v>
      </c>
      <c r="V1310" s="20" t="n">
        <v>0.002</v>
      </c>
      <c r="W1310" s="20" t="n">
        <v>0</v>
      </c>
      <c r="X1310" s="20" t="n">
        <v>409</v>
      </c>
      <c r="Y1310" s="20" t="n">
        <v>1</v>
      </c>
    </row>
    <row r="1311" customFormat="false" ht="13.5" hidden="false" customHeight="false" outlineLevel="0" collapsed="false">
      <c r="A1311" s="17" t="s">
        <v>1315</v>
      </c>
      <c r="B1311" s="18" t="n">
        <f aca="false">T1311</f>
        <v>20923</v>
      </c>
      <c r="C1311" s="19" t="n">
        <f aca="false">(L1311-P1311)/T1311</f>
        <v>-0.11551785116857</v>
      </c>
      <c r="G1311" s="0" t="str">
        <f aca="false">IF(FIND(A1311,K1311),"",1)</f>
        <v/>
      </c>
      <c r="H1311" s="20" t="n">
        <v>27</v>
      </c>
      <c r="I1311" s="20" t="n">
        <v>321</v>
      </c>
      <c r="J1311" s="17" t="n">
        <f aca="false">H1311*1000+I1311</f>
        <v>27321</v>
      </c>
      <c r="K1311" s="17" t="s">
        <v>1315</v>
      </c>
      <c r="L1311" s="20" t="n">
        <v>3573</v>
      </c>
      <c r="M1311" s="20" t="n">
        <v>661</v>
      </c>
      <c r="N1311" s="20" t="n">
        <v>1486</v>
      </c>
      <c r="O1311" s="20" t="n">
        <v>1129</v>
      </c>
      <c r="P1311" s="20" t="n">
        <v>5989.98</v>
      </c>
      <c r="Q1311" s="20" t="n">
        <v>265</v>
      </c>
      <c r="R1311" s="20" t="n">
        <v>32</v>
      </c>
      <c r="S1311" s="20" t="n">
        <v>207.01</v>
      </c>
      <c r="T1311" s="20" t="n">
        <v>20923</v>
      </c>
      <c r="U1311" s="20" t="n">
        <v>13727</v>
      </c>
      <c r="V1311" s="20" t="n">
        <v>0.002</v>
      </c>
      <c r="W1311" s="20" t="n">
        <v>0</v>
      </c>
      <c r="X1311" s="20" t="n">
        <v>383</v>
      </c>
      <c r="Y1311" s="20" t="n">
        <v>1</v>
      </c>
    </row>
    <row r="1312" customFormat="false" ht="13.5" hidden="false" customHeight="false" outlineLevel="0" collapsed="false">
      <c r="A1312" s="17" t="s">
        <v>1316</v>
      </c>
      <c r="B1312" s="18" t="n">
        <f aca="false">T1312</f>
        <v>10944</v>
      </c>
      <c r="C1312" s="19" t="n">
        <f aca="false">(L1312-P1312)/T1312</f>
        <v>0.0115716374269006</v>
      </c>
      <c r="G1312" s="0" t="str">
        <f aca="false">IF(FIND(A1312,K1312),"",1)</f>
        <v/>
      </c>
      <c r="H1312" s="20" t="n">
        <v>27</v>
      </c>
      <c r="I1312" s="20" t="n">
        <v>322</v>
      </c>
      <c r="J1312" s="17" t="n">
        <f aca="false">H1312*1000+I1312</f>
        <v>27322</v>
      </c>
      <c r="K1312" s="17" t="s">
        <v>1316</v>
      </c>
      <c r="L1312" s="20" t="n">
        <v>1999.64</v>
      </c>
      <c r="M1312" s="20" t="n">
        <v>283</v>
      </c>
      <c r="N1312" s="20" t="n">
        <v>1193</v>
      </c>
      <c r="O1312" s="20" t="n">
        <v>471</v>
      </c>
      <c r="P1312" s="20" t="n">
        <v>1873</v>
      </c>
      <c r="Q1312" s="20" t="n">
        <v>85</v>
      </c>
      <c r="R1312" s="20" t="n">
        <v>25</v>
      </c>
      <c r="S1312" s="20" t="n">
        <v>51.35</v>
      </c>
      <c r="T1312" s="20" t="n">
        <v>10944</v>
      </c>
      <c r="U1312" s="20" t="n">
        <v>6248</v>
      </c>
      <c r="V1312" s="20" t="n">
        <v>0.001</v>
      </c>
      <c r="W1312" s="20" t="n">
        <v>0</v>
      </c>
      <c r="X1312" s="20" t="n">
        <v>267</v>
      </c>
      <c r="Y1312" s="20" t="n">
        <v>0</v>
      </c>
    </row>
    <row r="1313" customFormat="false" ht="13.5" hidden="false" customHeight="false" outlineLevel="0" collapsed="false">
      <c r="A1313" s="17" t="s">
        <v>1317</v>
      </c>
      <c r="B1313" s="18" t="n">
        <f aca="false">T1313</f>
        <v>13704</v>
      </c>
      <c r="C1313" s="19" t="n">
        <f aca="false">(L1313-P1313)/T1313</f>
        <v>-0.0207457676590776</v>
      </c>
      <c r="G1313" s="0" t="str">
        <f aca="false">IF(FIND(A1313,K1313),"",1)</f>
        <v/>
      </c>
      <c r="H1313" s="20" t="n">
        <v>27</v>
      </c>
      <c r="I1313" s="20" t="n">
        <v>341</v>
      </c>
      <c r="J1313" s="17" t="n">
        <f aca="false">H1313*1000+I1313</f>
        <v>27341</v>
      </c>
      <c r="K1313" s="17" t="s">
        <v>1317</v>
      </c>
      <c r="L1313" s="20" t="n">
        <v>1976.7</v>
      </c>
      <c r="M1313" s="20" t="n">
        <v>199</v>
      </c>
      <c r="N1313" s="20" t="n">
        <v>1532.5</v>
      </c>
      <c r="O1313" s="20" t="n">
        <v>1288.5</v>
      </c>
      <c r="P1313" s="20" t="n">
        <v>2261</v>
      </c>
      <c r="Q1313" s="20" t="n">
        <v>130</v>
      </c>
      <c r="R1313" s="20" t="n">
        <v>17</v>
      </c>
      <c r="S1313" s="20" t="n">
        <v>73.3</v>
      </c>
      <c r="T1313" s="20" t="n">
        <v>13704</v>
      </c>
      <c r="U1313" s="20" t="n">
        <v>7835</v>
      </c>
      <c r="V1313" s="20" t="n">
        <v>0</v>
      </c>
      <c r="W1313" s="20" t="n">
        <v>0</v>
      </c>
      <c r="X1313" s="20" t="n">
        <v>357</v>
      </c>
      <c r="Y1313" s="20" t="n">
        <v>0</v>
      </c>
    </row>
    <row r="1314" customFormat="false" ht="13.5" hidden="false" customHeight="false" outlineLevel="0" collapsed="false">
      <c r="A1314" s="17" t="s">
        <v>1318</v>
      </c>
      <c r="B1314" s="18" t="n">
        <f aca="false">T1314</f>
        <v>34460</v>
      </c>
      <c r="C1314" s="19" t="n">
        <f aca="false">(L1314-P1314)/T1314</f>
        <v>-0.0468592571096924</v>
      </c>
      <c r="G1314" s="0" t="str">
        <f aca="false">IF(FIND(A1314,K1314),"",1)</f>
        <v/>
      </c>
      <c r="H1314" s="20" t="n">
        <v>27</v>
      </c>
      <c r="I1314" s="20" t="n">
        <v>361</v>
      </c>
      <c r="J1314" s="17" t="n">
        <f aca="false">H1314*1000+I1314</f>
        <v>27361</v>
      </c>
      <c r="K1314" s="17" t="s">
        <v>1318</v>
      </c>
      <c r="L1314" s="20" t="n">
        <v>4902.18</v>
      </c>
      <c r="M1314" s="20" t="n">
        <v>571</v>
      </c>
      <c r="N1314" s="20" t="n">
        <v>2877</v>
      </c>
      <c r="O1314" s="20" t="n">
        <v>1688</v>
      </c>
      <c r="P1314" s="20" t="n">
        <v>6516.95</v>
      </c>
      <c r="Q1314" s="20" t="n">
        <v>253</v>
      </c>
      <c r="R1314" s="20" t="n">
        <v>39</v>
      </c>
      <c r="S1314" s="20" t="n">
        <v>189.85</v>
      </c>
      <c r="T1314" s="20" t="n">
        <v>34460</v>
      </c>
      <c r="U1314" s="20" t="n">
        <v>17696</v>
      </c>
      <c r="V1314" s="20" t="n">
        <v>0.003</v>
      </c>
      <c r="W1314" s="20" t="n">
        <v>0</v>
      </c>
      <c r="X1314" s="20" t="n">
        <v>659</v>
      </c>
      <c r="Y1314" s="20" t="n">
        <v>0</v>
      </c>
    </row>
    <row r="1315" customFormat="false" ht="13.5" hidden="false" customHeight="false" outlineLevel="0" collapsed="false">
      <c r="A1315" s="17" t="s">
        <v>1319</v>
      </c>
      <c r="B1315" s="18" t="n">
        <f aca="false">T1315</f>
        <v>5829</v>
      </c>
      <c r="C1315" s="19" t="n">
        <f aca="false">(L1315-P1315)/T1315</f>
        <v>-0.00356836507119574</v>
      </c>
      <c r="G1315" s="0" t="str">
        <f aca="false">IF(FIND(A1315,K1315),"",1)</f>
        <v/>
      </c>
      <c r="H1315" s="20" t="n">
        <v>27</v>
      </c>
      <c r="I1315" s="20" t="n">
        <v>362</v>
      </c>
      <c r="J1315" s="17" t="n">
        <f aca="false">H1315*1000+I1315</f>
        <v>27362</v>
      </c>
      <c r="K1315" s="17" t="s">
        <v>1319</v>
      </c>
      <c r="L1315" s="20" t="n">
        <v>931.2</v>
      </c>
      <c r="M1315" s="20" t="n">
        <v>100</v>
      </c>
      <c r="N1315" s="20" t="n">
        <v>563</v>
      </c>
      <c r="O1315" s="20" t="n">
        <v>433</v>
      </c>
      <c r="P1315" s="20" t="n">
        <v>952</v>
      </c>
      <c r="Q1315" s="20" t="n">
        <v>43</v>
      </c>
      <c r="R1315" s="20" t="n">
        <v>6</v>
      </c>
      <c r="S1315" s="20" t="n">
        <v>26.8</v>
      </c>
      <c r="T1315" s="20" t="n">
        <v>5829</v>
      </c>
      <c r="U1315" s="20" t="n">
        <v>3259</v>
      </c>
      <c r="V1315" s="20" t="n">
        <v>0</v>
      </c>
      <c r="W1315" s="20" t="n">
        <v>0</v>
      </c>
      <c r="X1315" s="20" t="n">
        <v>204</v>
      </c>
      <c r="Y1315" s="20" t="n">
        <v>0</v>
      </c>
    </row>
    <row r="1316" customFormat="false" ht="13.5" hidden="false" customHeight="false" outlineLevel="0" collapsed="false">
      <c r="A1316" s="17" t="s">
        <v>1320</v>
      </c>
      <c r="B1316" s="18" t="n">
        <f aca="false">T1316</f>
        <v>16008</v>
      </c>
      <c r="C1316" s="19" t="n">
        <f aca="false">(L1316-P1316)/T1316</f>
        <v>-0.0493621939030485</v>
      </c>
      <c r="G1316" s="0" t="str">
        <f aca="false">IF(FIND(A1316,K1316),"",1)</f>
        <v/>
      </c>
      <c r="H1316" s="20" t="n">
        <v>27</v>
      </c>
      <c r="I1316" s="20" t="n">
        <v>366</v>
      </c>
      <c r="J1316" s="17" t="n">
        <f aca="false">H1316*1000+I1316</f>
        <v>27366</v>
      </c>
      <c r="K1316" s="17" t="s">
        <v>1320</v>
      </c>
      <c r="L1316" s="20" t="n">
        <v>2533.66</v>
      </c>
      <c r="M1316" s="20" t="n">
        <v>342</v>
      </c>
      <c r="N1316" s="20" t="n">
        <v>1871</v>
      </c>
      <c r="O1316" s="20" t="n">
        <v>637.14</v>
      </c>
      <c r="P1316" s="20" t="n">
        <v>3323.85</v>
      </c>
      <c r="Q1316" s="20" t="n">
        <v>198</v>
      </c>
      <c r="R1316" s="20" t="n">
        <v>33</v>
      </c>
      <c r="S1316" s="20" t="n">
        <v>102.33</v>
      </c>
      <c r="T1316" s="20" t="n">
        <v>16008</v>
      </c>
      <c r="U1316" s="20" t="n">
        <v>9459</v>
      </c>
      <c r="V1316" s="20" t="n">
        <v>0.003</v>
      </c>
      <c r="W1316" s="20" t="n">
        <v>0</v>
      </c>
      <c r="X1316" s="20" t="n">
        <v>418</v>
      </c>
      <c r="Y1316" s="20" t="n">
        <v>0</v>
      </c>
    </row>
    <row r="1317" customFormat="false" ht="13.5" hidden="false" customHeight="false" outlineLevel="0" collapsed="false">
      <c r="A1317" s="17" t="s">
        <v>1321</v>
      </c>
      <c r="B1317" s="18" t="n">
        <f aca="false">T1317</f>
        <v>11038</v>
      </c>
      <c r="C1317" s="19" t="n">
        <f aca="false">(L1317-P1317)/T1317</f>
        <v>-0.00480159449175575</v>
      </c>
      <c r="G1317" s="0" t="str">
        <f aca="false">IF(FIND(A1317,K1317),"",1)</f>
        <v/>
      </c>
      <c r="H1317" s="20" t="n">
        <v>27</v>
      </c>
      <c r="I1317" s="20" t="n">
        <v>381</v>
      </c>
      <c r="J1317" s="17" t="n">
        <f aca="false">H1317*1000+I1317</f>
        <v>27381</v>
      </c>
      <c r="K1317" s="17" t="s">
        <v>1321</v>
      </c>
      <c r="L1317" s="20" t="n">
        <v>1855</v>
      </c>
      <c r="M1317" s="20" t="n">
        <v>176</v>
      </c>
      <c r="N1317" s="20" t="n">
        <v>954</v>
      </c>
      <c r="O1317" s="20" t="n">
        <v>744</v>
      </c>
      <c r="P1317" s="20" t="n">
        <v>1908</v>
      </c>
      <c r="Q1317" s="20" t="n">
        <v>72</v>
      </c>
      <c r="R1317" s="20" t="n">
        <v>27</v>
      </c>
      <c r="S1317" s="20" t="n">
        <v>66</v>
      </c>
      <c r="T1317" s="20" t="n">
        <v>11038</v>
      </c>
      <c r="U1317" s="20" t="n">
        <v>6024</v>
      </c>
      <c r="V1317" s="20" t="n">
        <v>1</v>
      </c>
      <c r="W1317" s="20" t="n">
        <v>0</v>
      </c>
      <c r="X1317" s="20" t="n">
        <v>221</v>
      </c>
      <c r="Y1317" s="20" t="n">
        <v>0</v>
      </c>
    </row>
    <row r="1318" customFormat="false" ht="13.5" hidden="false" customHeight="false" outlineLevel="0" collapsed="false">
      <c r="A1318" s="17" t="s">
        <v>1322</v>
      </c>
      <c r="B1318" s="18" t="n">
        <f aca="false">T1318</f>
        <v>13426</v>
      </c>
      <c r="C1318" s="19" t="n">
        <f aca="false">(L1318-P1318)/T1318</f>
        <v>0.00314389989572472</v>
      </c>
      <c r="G1318" s="0" t="str">
        <f aca="false">IF(FIND(A1318,K1318),"",1)</f>
        <v/>
      </c>
      <c r="H1318" s="20" t="n">
        <v>27</v>
      </c>
      <c r="I1318" s="20" t="n">
        <v>382</v>
      </c>
      <c r="J1318" s="17" t="n">
        <f aca="false">H1318*1000+I1318</f>
        <v>27382</v>
      </c>
      <c r="K1318" s="17" t="s">
        <v>1322</v>
      </c>
      <c r="L1318" s="20" t="n">
        <v>2563.2</v>
      </c>
      <c r="M1318" s="20" t="n">
        <v>231</v>
      </c>
      <c r="N1318" s="20" t="n">
        <v>1239</v>
      </c>
      <c r="O1318" s="20" t="n">
        <v>776</v>
      </c>
      <c r="P1318" s="20" t="n">
        <v>2520.99</v>
      </c>
      <c r="Q1318" s="20" t="n">
        <v>114</v>
      </c>
      <c r="R1318" s="20" t="n">
        <v>27</v>
      </c>
      <c r="S1318" s="20" t="n">
        <v>69.8</v>
      </c>
      <c r="T1318" s="20" t="n">
        <v>13426</v>
      </c>
      <c r="U1318" s="20" t="n">
        <v>7922</v>
      </c>
      <c r="V1318" s="20" t="n">
        <v>0.001</v>
      </c>
      <c r="W1318" s="20" t="n">
        <v>0</v>
      </c>
      <c r="X1318" s="20" t="n">
        <v>380</v>
      </c>
      <c r="Y1318" s="20" t="n">
        <v>1</v>
      </c>
    </row>
    <row r="1319" customFormat="false" ht="13.5" hidden="false" customHeight="false" outlineLevel="0" collapsed="false">
      <c r="A1319" s="17" t="s">
        <v>1323</v>
      </c>
      <c r="B1319" s="18" t="n">
        <f aca="false">T1319</f>
        <v>5716</v>
      </c>
      <c r="C1319" s="19" t="n">
        <f aca="false">(L1319-P1319)/T1319</f>
        <v>0.0356892932120364</v>
      </c>
      <c r="G1319" s="0" t="str">
        <f aca="false">IF(FIND(A1319,K1319),"",1)</f>
        <v/>
      </c>
      <c r="H1319" s="20" t="n">
        <v>27</v>
      </c>
      <c r="I1319" s="20" t="n">
        <v>383</v>
      </c>
      <c r="J1319" s="17" t="n">
        <f aca="false">H1319*1000+I1319</f>
        <v>27383</v>
      </c>
      <c r="K1319" s="17" t="s">
        <v>1323</v>
      </c>
      <c r="L1319" s="20" t="n">
        <v>1119</v>
      </c>
      <c r="M1319" s="20" t="n">
        <v>87</v>
      </c>
      <c r="N1319" s="20" t="n">
        <v>418</v>
      </c>
      <c r="O1319" s="20" t="n">
        <v>448</v>
      </c>
      <c r="P1319" s="20" t="n">
        <v>915</v>
      </c>
      <c r="Q1319" s="20" t="n">
        <v>50</v>
      </c>
      <c r="R1319" s="20" t="n">
        <v>5</v>
      </c>
      <c r="S1319" s="20" t="n">
        <v>31</v>
      </c>
      <c r="T1319" s="20" t="n">
        <v>5716</v>
      </c>
      <c r="U1319" s="20" t="n">
        <v>3216</v>
      </c>
      <c r="V1319" s="20" t="n">
        <v>0</v>
      </c>
      <c r="W1319" s="20" t="n">
        <v>0</v>
      </c>
      <c r="X1319" s="20" t="n">
        <v>143</v>
      </c>
      <c r="Y1319" s="20" t="n">
        <v>0</v>
      </c>
    </row>
    <row r="1320" customFormat="false" ht="13.5" hidden="false" customHeight="false" outlineLevel="0" collapsed="false">
      <c r="A1320" s="17" t="s">
        <v>1324</v>
      </c>
      <c r="B1320" s="18" t="n">
        <f aca="false">T1320</f>
        <v>160194</v>
      </c>
      <c r="C1320" s="19" t="n">
        <f aca="false">(L1320-P1320)/T1320</f>
        <v>-0.0916687890932244</v>
      </c>
      <c r="G1320" s="0" t="str">
        <f aca="false">IF(FIND(A1320,K1320),"",1)</f>
        <v/>
      </c>
      <c r="H1320" s="20" t="n">
        <v>28</v>
      </c>
      <c r="I1320" s="20" t="n">
        <v>101</v>
      </c>
      <c r="J1320" s="17" t="n">
        <f aca="false">H1320*1000+I1320</f>
        <v>28101</v>
      </c>
      <c r="K1320" s="17" t="s">
        <v>1324</v>
      </c>
      <c r="L1320" s="20" t="n">
        <v>20708.8</v>
      </c>
      <c r="M1320" s="20" t="n">
        <v>4417</v>
      </c>
      <c r="N1320" s="20" t="n">
        <v>11424.04</v>
      </c>
      <c r="O1320" s="20" t="n">
        <v>8807.32</v>
      </c>
      <c r="P1320" s="20" t="n">
        <v>35393.59</v>
      </c>
      <c r="Q1320" s="20" t="n">
        <v>1992</v>
      </c>
      <c r="R1320" s="20" t="n">
        <v>251</v>
      </c>
      <c r="S1320" s="20" t="n">
        <v>1970.22</v>
      </c>
      <c r="T1320" s="20" t="n">
        <v>160194</v>
      </c>
      <c r="U1320" s="20" t="n">
        <v>86645</v>
      </c>
      <c r="V1320" s="20" t="n">
        <v>0.006</v>
      </c>
      <c r="W1320" s="20" t="n">
        <v>0</v>
      </c>
      <c r="X1320" s="20" t="n">
        <v>1677</v>
      </c>
      <c r="Y1320" s="20" t="n">
        <v>4</v>
      </c>
    </row>
    <row r="1321" customFormat="false" ht="13.5" hidden="false" customHeight="false" outlineLevel="0" collapsed="false">
      <c r="A1321" s="17" t="s">
        <v>1325</v>
      </c>
      <c r="B1321" s="18" t="n">
        <f aca="false">T1321</f>
        <v>101693</v>
      </c>
      <c r="C1321" s="19" t="n">
        <f aca="false">(L1321-P1321)/T1321</f>
        <v>-0.0751274915677579</v>
      </c>
      <c r="G1321" s="0" t="str">
        <f aca="false">IF(FIND(A1321,K1321),"",1)</f>
        <v/>
      </c>
      <c r="H1321" s="20" t="n">
        <v>28</v>
      </c>
      <c r="I1321" s="20" t="n">
        <v>102</v>
      </c>
      <c r="J1321" s="17" t="n">
        <f aca="false">H1321*1000+I1321</f>
        <v>28102</v>
      </c>
      <c r="K1321" s="17" t="s">
        <v>1325</v>
      </c>
      <c r="L1321" s="20" t="n">
        <v>12552.96</v>
      </c>
      <c r="M1321" s="20" t="n">
        <v>2905</v>
      </c>
      <c r="N1321" s="20" t="n">
        <v>8634.66</v>
      </c>
      <c r="O1321" s="20" t="n">
        <v>6384.82</v>
      </c>
      <c r="P1321" s="20" t="n">
        <v>20192.9</v>
      </c>
      <c r="Q1321" s="20" t="n">
        <v>1367</v>
      </c>
      <c r="R1321" s="20" t="n">
        <v>133</v>
      </c>
      <c r="S1321" s="20" t="n">
        <v>1226.63</v>
      </c>
      <c r="T1321" s="20" t="n">
        <v>101693</v>
      </c>
      <c r="U1321" s="20" t="n">
        <v>54980</v>
      </c>
      <c r="V1321" s="20" t="n">
        <v>0.004</v>
      </c>
      <c r="W1321" s="20" t="n">
        <v>0</v>
      </c>
      <c r="X1321" s="20" t="n">
        <v>1582</v>
      </c>
      <c r="Y1321" s="20" t="n">
        <v>1</v>
      </c>
    </row>
    <row r="1322" customFormat="false" ht="13.5" hidden="false" customHeight="false" outlineLevel="0" collapsed="false">
      <c r="A1322" s="17" t="s">
        <v>1326</v>
      </c>
      <c r="B1322" s="18" t="n">
        <f aca="false">T1322</f>
        <v>90966</v>
      </c>
      <c r="C1322" s="19" t="n">
        <f aca="false">(L1322-P1322)/T1322</f>
        <v>-0.0508250335290108</v>
      </c>
      <c r="G1322" s="0" t="str">
        <f aca="false">IF(FIND(A1322,K1322),"",1)</f>
        <v/>
      </c>
      <c r="H1322" s="20" t="n">
        <v>28</v>
      </c>
      <c r="I1322" s="20" t="n">
        <v>105</v>
      </c>
      <c r="J1322" s="17" t="n">
        <f aca="false">H1322*1000+I1322</f>
        <v>28105</v>
      </c>
      <c r="K1322" s="17" t="s">
        <v>1326</v>
      </c>
      <c r="L1322" s="20" t="n">
        <v>9644.36</v>
      </c>
      <c r="M1322" s="20" t="n">
        <v>1703</v>
      </c>
      <c r="N1322" s="20" t="n">
        <v>12067.14</v>
      </c>
      <c r="O1322" s="20" t="n">
        <v>6299.93</v>
      </c>
      <c r="P1322" s="20" t="n">
        <v>14267.71</v>
      </c>
      <c r="Q1322" s="20" t="n">
        <v>938</v>
      </c>
      <c r="R1322" s="20" t="n">
        <v>118</v>
      </c>
      <c r="S1322" s="20" t="n">
        <v>664.84</v>
      </c>
      <c r="T1322" s="20" t="n">
        <v>90966</v>
      </c>
      <c r="U1322" s="20" t="n">
        <v>47279</v>
      </c>
      <c r="V1322" s="20" t="n">
        <v>0.006</v>
      </c>
      <c r="W1322" s="20" t="n">
        <v>0</v>
      </c>
      <c r="X1322" s="20" t="n">
        <v>1574</v>
      </c>
      <c r="Y1322" s="20" t="n">
        <v>2</v>
      </c>
    </row>
    <row r="1323" customFormat="false" ht="13.5" hidden="false" customHeight="false" outlineLevel="0" collapsed="false">
      <c r="A1323" s="17" t="s">
        <v>1327</v>
      </c>
      <c r="B1323" s="18" t="n">
        <f aca="false">T1323</f>
        <v>84432</v>
      </c>
      <c r="C1323" s="19" t="n">
        <f aca="false">(L1323-P1323)/T1323</f>
        <v>-0.0600570873602426</v>
      </c>
      <c r="G1323" s="0" t="str">
        <f aca="false">IF(FIND(A1323,K1323),"",1)</f>
        <v/>
      </c>
      <c r="H1323" s="20" t="n">
        <v>28</v>
      </c>
      <c r="I1323" s="20" t="n">
        <v>106</v>
      </c>
      <c r="J1323" s="17" t="n">
        <f aca="false">H1323*1000+I1323</f>
        <v>28106</v>
      </c>
      <c r="K1323" s="17" t="s">
        <v>1327</v>
      </c>
      <c r="L1323" s="20" t="n">
        <v>8931.93</v>
      </c>
      <c r="M1323" s="20" t="n">
        <v>1626</v>
      </c>
      <c r="N1323" s="20" t="n">
        <v>11403.63</v>
      </c>
      <c r="O1323" s="20" t="n">
        <v>6447.96</v>
      </c>
      <c r="P1323" s="20" t="n">
        <v>14002.67</v>
      </c>
      <c r="Q1323" s="20" t="n">
        <v>812</v>
      </c>
      <c r="R1323" s="20" t="n">
        <v>88</v>
      </c>
      <c r="S1323" s="20" t="n">
        <v>650.78</v>
      </c>
      <c r="T1323" s="20" t="n">
        <v>84432</v>
      </c>
      <c r="U1323" s="20" t="n">
        <v>45510</v>
      </c>
      <c r="V1323" s="20" t="n">
        <v>0.006</v>
      </c>
      <c r="W1323" s="20" t="n">
        <v>0</v>
      </c>
      <c r="X1323" s="20" t="n">
        <v>1544</v>
      </c>
      <c r="Y1323" s="20" t="n">
        <v>3</v>
      </c>
    </row>
    <row r="1324" customFormat="false" ht="13.5" hidden="false" customHeight="false" outlineLevel="0" collapsed="false">
      <c r="A1324" s="17" t="s">
        <v>1328</v>
      </c>
      <c r="B1324" s="18" t="n">
        <f aca="false">T1324</f>
        <v>139078</v>
      </c>
      <c r="C1324" s="19" t="n">
        <f aca="false">(L1324-P1324)/T1324</f>
        <v>-0.0998421748946634</v>
      </c>
      <c r="G1324" s="0" t="str">
        <f aca="false">IF(FIND(A1324,K1324),"",1)</f>
        <v/>
      </c>
      <c r="H1324" s="20" t="n">
        <v>28</v>
      </c>
      <c r="I1324" s="20" t="n">
        <v>107</v>
      </c>
      <c r="J1324" s="17" t="n">
        <f aca="false">H1324*1000+I1324</f>
        <v>28107</v>
      </c>
      <c r="K1324" s="17" t="s">
        <v>1328</v>
      </c>
      <c r="L1324" s="20" t="n">
        <v>16032.56</v>
      </c>
      <c r="M1324" s="20" t="n">
        <v>4023</v>
      </c>
      <c r="N1324" s="20" t="n">
        <v>13333.26</v>
      </c>
      <c r="O1324" s="20" t="n">
        <v>8640.62</v>
      </c>
      <c r="P1324" s="20" t="n">
        <v>29918.41</v>
      </c>
      <c r="Q1324" s="20" t="n">
        <v>1887</v>
      </c>
      <c r="R1324" s="20" t="n">
        <v>186</v>
      </c>
      <c r="S1324" s="20" t="n">
        <v>1446.12</v>
      </c>
      <c r="T1324" s="20" t="n">
        <v>139078</v>
      </c>
      <c r="U1324" s="20" t="n">
        <v>77283</v>
      </c>
      <c r="V1324" s="20" t="n">
        <v>0.005</v>
      </c>
      <c r="W1324" s="20" t="n">
        <v>0</v>
      </c>
      <c r="X1324" s="20" t="n">
        <v>1806</v>
      </c>
      <c r="Y1324" s="20" t="n">
        <v>10</v>
      </c>
    </row>
    <row r="1325" customFormat="false" ht="13.5" hidden="false" customHeight="false" outlineLevel="0" collapsed="false">
      <c r="A1325" s="17" t="s">
        <v>1329</v>
      </c>
      <c r="B1325" s="18" t="n">
        <f aca="false">T1325</f>
        <v>184114</v>
      </c>
      <c r="C1325" s="19" t="n">
        <f aca="false">(L1325-P1325)/T1325</f>
        <v>-0.0935347121891871</v>
      </c>
      <c r="G1325" s="0" t="str">
        <f aca="false">IF(FIND(A1325,K1325),"",1)</f>
        <v/>
      </c>
      <c r="H1325" s="20" t="n">
        <v>28</v>
      </c>
      <c r="I1325" s="20" t="n">
        <v>108</v>
      </c>
      <c r="J1325" s="17" t="n">
        <f aca="false">H1325*1000+I1325</f>
        <v>28108</v>
      </c>
      <c r="K1325" s="17" t="s">
        <v>1329</v>
      </c>
      <c r="L1325" s="20" t="n">
        <v>22403.37</v>
      </c>
      <c r="M1325" s="20" t="n">
        <v>4675</v>
      </c>
      <c r="N1325" s="20" t="n">
        <v>18048.74</v>
      </c>
      <c r="O1325" s="20" t="n">
        <v>10128.58</v>
      </c>
      <c r="P1325" s="20" t="n">
        <v>39624.42</v>
      </c>
      <c r="Q1325" s="20" t="n">
        <v>2157</v>
      </c>
      <c r="R1325" s="20" t="n">
        <v>222</v>
      </c>
      <c r="S1325" s="20" t="n">
        <v>2079.87</v>
      </c>
      <c r="T1325" s="20" t="n">
        <v>184114</v>
      </c>
      <c r="U1325" s="20" t="n">
        <v>102074</v>
      </c>
      <c r="V1325" s="20" t="n">
        <v>0.006</v>
      </c>
      <c r="W1325" s="20" t="n">
        <v>0</v>
      </c>
      <c r="X1325" s="20" t="n">
        <v>2731</v>
      </c>
      <c r="Y1325" s="20" t="n">
        <v>4</v>
      </c>
    </row>
    <row r="1326" customFormat="false" ht="13.5" hidden="false" customHeight="false" outlineLevel="0" collapsed="false">
      <c r="A1326" s="17" t="s">
        <v>1330</v>
      </c>
      <c r="B1326" s="18" t="n">
        <f aca="false">T1326</f>
        <v>179679</v>
      </c>
      <c r="C1326" s="19" t="n">
        <f aca="false">(L1326-P1326)/T1326</f>
        <v>-0.0948693503414423</v>
      </c>
      <c r="G1326" s="0" t="str">
        <f aca="false">IF(FIND(A1326,K1326),"",1)</f>
        <v/>
      </c>
      <c r="H1326" s="20" t="n">
        <v>28</v>
      </c>
      <c r="I1326" s="20" t="n">
        <v>109</v>
      </c>
      <c r="J1326" s="17" t="n">
        <f aca="false">H1326*1000+I1326</f>
        <v>28109</v>
      </c>
      <c r="K1326" s="17" t="s">
        <v>1330</v>
      </c>
      <c r="L1326" s="20" t="n">
        <v>21602.19</v>
      </c>
      <c r="M1326" s="20" t="n">
        <v>4678</v>
      </c>
      <c r="N1326" s="20" t="n">
        <v>18880.39</v>
      </c>
      <c r="O1326" s="20" t="n">
        <v>9448.77</v>
      </c>
      <c r="P1326" s="20" t="n">
        <v>38648.22</v>
      </c>
      <c r="Q1326" s="20" t="n">
        <v>2097</v>
      </c>
      <c r="R1326" s="20" t="n">
        <v>205</v>
      </c>
      <c r="S1326" s="20" t="n">
        <v>1745.4</v>
      </c>
      <c r="T1326" s="20" t="n">
        <v>179679</v>
      </c>
      <c r="U1326" s="20" t="n">
        <v>99715</v>
      </c>
      <c r="V1326" s="20" t="n">
        <v>0.005</v>
      </c>
      <c r="W1326" s="20" t="n">
        <v>0</v>
      </c>
      <c r="X1326" s="20" t="n">
        <v>2400</v>
      </c>
      <c r="Y1326" s="20" t="n">
        <v>10</v>
      </c>
    </row>
    <row r="1327" customFormat="false" ht="13.5" hidden="false" customHeight="false" outlineLevel="0" collapsed="false">
      <c r="A1327" s="17" t="s">
        <v>1331</v>
      </c>
      <c r="B1327" s="18" t="n">
        <f aca="false">T1327</f>
        <v>89292</v>
      </c>
      <c r="C1327" s="19" t="n">
        <f aca="false">(L1327-P1327)/T1327</f>
        <v>-0.0587210500380773</v>
      </c>
      <c r="G1327" s="0" t="str">
        <f aca="false">IF(FIND(A1327,K1327),"",1)</f>
        <v/>
      </c>
      <c r="H1327" s="20" t="n">
        <v>28</v>
      </c>
      <c r="I1327" s="20" t="n">
        <v>110</v>
      </c>
      <c r="J1327" s="17" t="n">
        <f aca="false">H1327*1000+I1327</f>
        <v>28110</v>
      </c>
      <c r="K1327" s="17" t="s">
        <v>1331</v>
      </c>
      <c r="L1327" s="20" t="n">
        <v>10184.56</v>
      </c>
      <c r="M1327" s="20" t="n">
        <v>1834</v>
      </c>
      <c r="N1327" s="20" t="n">
        <v>7919.5</v>
      </c>
      <c r="O1327" s="20" t="n">
        <v>5134.72</v>
      </c>
      <c r="P1327" s="20" t="n">
        <v>15427.88</v>
      </c>
      <c r="Q1327" s="20" t="n">
        <v>1009</v>
      </c>
      <c r="R1327" s="20" t="n">
        <v>118</v>
      </c>
      <c r="S1327" s="20" t="n">
        <v>909.31</v>
      </c>
      <c r="T1327" s="20" t="n">
        <v>89292</v>
      </c>
      <c r="U1327" s="20" t="n">
        <v>43718</v>
      </c>
      <c r="V1327" s="20" t="n">
        <v>0.008</v>
      </c>
      <c r="W1327" s="20" t="n">
        <v>0</v>
      </c>
      <c r="X1327" s="20" t="n">
        <v>1177</v>
      </c>
      <c r="Y1327" s="20" t="n">
        <v>4</v>
      </c>
    </row>
    <row r="1328" customFormat="false" ht="13.5" hidden="false" customHeight="false" outlineLevel="0" collapsed="false">
      <c r="A1328" s="17" t="s">
        <v>1332</v>
      </c>
      <c r="B1328" s="18" t="n">
        <f aca="false">T1328</f>
        <v>184838</v>
      </c>
      <c r="C1328" s="19" t="n">
        <f aca="false">(L1328-P1328)/T1328</f>
        <v>-0.106056330408249</v>
      </c>
      <c r="G1328" s="0" t="str">
        <f aca="false">IF(FIND(A1328,K1328),"",1)</f>
        <v/>
      </c>
      <c r="H1328" s="20" t="n">
        <v>28</v>
      </c>
      <c r="I1328" s="20" t="n">
        <v>111</v>
      </c>
      <c r="J1328" s="17" t="n">
        <f aca="false">H1328*1000+I1328</f>
        <v>28111</v>
      </c>
      <c r="K1328" s="17" t="s">
        <v>1332</v>
      </c>
      <c r="L1328" s="20" t="n">
        <v>21431.32</v>
      </c>
      <c r="M1328" s="20" t="n">
        <v>4950</v>
      </c>
      <c r="N1328" s="20" t="n">
        <v>15153</v>
      </c>
      <c r="O1328" s="20" t="n">
        <v>8975.78</v>
      </c>
      <c r="P1328" s="20" t="n">
        <v>41034.56</v>
      </c>
      <c r="Q1328" s="20" t="n">
        <v>2408</v>
      </c>
      <c r="R1328" s="20" t="n">
        <v>232</v>
      </c>
      <c r="S1328" s="20" t="n">
        <v>1755.32</v>
      </c>
      <c r="T1328" s="20" t="n">
        <v>184838</v>
      </c>
      <c r="U1328" s="20" t="n">
        <v>98558</v>
      </c>
      <c r="V1328" s="20" t="n">
        <v>0.007</v>
      </c>
      <c r="W1328" s="20" t="n">
        <v>0</v>
      </c>
      <c r="X1328" s="20" t="n">
        <v>2612</v>
      </c>
      <c r="Y1328" s="20" t="n">
        <v>6</v>
      </c>
    </row>
    <row r="1329" customFormat="false" ht="13.5" hidden="false" customHeight="false" outlineLevel="0" collapsed="false">
      <c r="A1329" s="17" t="s">
        <v>1333</v>
      </c>
      <c r="B1329" s="18" t="n">
        <f aca="false">T1329</f>
        <v>419700</v>
      </c>
      <c r="C1329" s="19" t="n">
        <f aca="false">(L1329-P1329)/T1329</f>
        <v>-0.0863920419347153</v>
      </c>
      <c r="G1329" s="0" t="str">
        <f aca="false">IF(FIND(A1329,K1329),"",1)</f>
        <v/>
      </c>
      <c r="H1329" s="20" t="n">
        <v>28</v>
      </c>
      <c r="I1329" s="20" t="n">
        <v>201</v>
      </c>
      <c r="J1329" s="17" t="n">
        <f aca="false">H1329*1000+I1329</f>
        <v>28201</v>
      </c>
      <c r="K1329" s="17" t="s">
        <v>1333</v>
      </c>
      <c r="L1329" s="20" t="n">
        <v>48907.58</v>
      </c>
      <c r="M1329" s="20" t="n">
        <v>7636</v>
      </c>
      <c r="N1329" s="20" t="n">
        <v>42424.39</v>
      </c>
      <c r="O1329" s="20" t="n">
        <v>15843.77</v>
      </c>
      <c r="P1329" s="20" t="n">
        <v>85166.32</v>
      </c>
      <c r="Q1329" s="20" t="n">
        <v>4504</v>
      </c>
      <c r="R1329" s="20" t="n">
        <v>432</v>
      </c>
      <c r="S1329" s="20" t="n">
        <v>2685.85</v>
      </c>
      <c r="T1329" s="20" t="n">
        <v>419700</v>
      </c>
      <c r="U1329" s="20" t="n">
        <v>215498</v>
      </c>
      <c r="V1329" s="20" t="n">
        <v>1.018</v>
      </c>
      <c r="W1329" s="20" t="n">
        <v>0</v>
      </c>
      <c r="X1329" s="20" t="n">
        <v>7862</v>
      </c>
      <c r="Y1329" s="20" t="n">
        <v>35</v>
      </c>
    </row>
    <row r="1330" customFormat="false" ht="13.5" hidden="false" customHeight="false" outlineLevel="0" collapsed="false">
      <c r="A1330" s="17" t="s">
        <v>1334</v>
      </c>
      <c r="B1330" s="18" t="n">
        <f aca="false">T1330</f>
        <v>379782</v>
      </c>
      <c r="C1330" s="19" t="n">
        <f aca="false">(L1330-P1330)/T1330</f>
        <v>-0.0699995523747834</v>
      </c>
      <c r="G1330" s="0" t="str">
        <f aca="false">IF(FIND(A1330,K1330),"",1)</f>
        <v/>
      </c>
      <c r="H1330" s="20" t="n">
        <v>28</v>
      </c>
      <c r="I1330" s="20" t="n">
        <v>202</v>
      </c>
      <c r="J1330" s="17" t="n">
        <f aca="false">H1330*1000+I1330</f>
        <v>28202</v>
      </c>
      <c r="K1330" s="17" t="s">
        <v>1334</v>
      </c>
      <c r="L1330" s="20" t="n">
        <v>37528.95</v>
      </c>
      <c r="M1330" s="20" t="n">
        <v>9944</v>
      </c>
      <c r="N1330" s="20" t="n">
        <v>49608.2</v>
      </c>
      <c r="O1330" s="20" t="n">
        <v>22089.94</v>
      </c>
      <c r="P1330" s="20" t="n">
        <v>64113.52</v>
      </c>
      <c r="Q1330" s="20" t="n">
        <v>4268</v>
      </c>
      <c r="R1330" s="20" t="n">
        <v>499</v>
      </c>
      <c r="S1330" s="20" t="n">
        <v>3249.32</v>
      </c>
      <c r="T1330" s="20" t="n">
        <v>379782</v>
      </c>
      <c r="U1330" s="20" t="n">
        <v>196868</v>
      </c>
      <c r="V1330" s="20" t="n">
        <v>0.013</v>
      </c>
      <c r="W1330" s="20" t="n">
        <v>0</v>
      </c>
      <c r="X1330" s="20" t="n">
        <v>5543</v>
      </c>
      <c r="Y1330" s="20" t="n">
        <v>24</v>
      </c>
    </row>
    <row r="1331" customFormat="false" ht="13.5" hidden="false" customHeight="false" outlineLevel="0" collapsed="false">
      <c r="A1331" s="17" t="s">
        <v>1335</v>
      </c>
      <c r="B1331" s="18" t="n">
        <f aca="false">T1331</f>
        <v>232165</v>
      </c>
      <c r="C1331" s="19" t="n">
        <f aca="false">(L1331-P1331)/T1331</f>
        <v>-0.0909497986345918</v>
      </c>
      <c r="G1331" s="0" t="str">
        <f aca="false">IF(FIND(A1331,K1331),"",1)</f>
        <v/>
      </c>
      <c r="H1331" s="20" t="n">
        <v>28</v>
      </c>
      <c r="I1331" s="20" t="n">
        <v>203</v>
      </c>
      <c r="J1331" s="17" t="n">
        <f aca="false">H1331*1000+I1331</f>
        <v>28203</v>
      </c>
      <c r="K1331" s="17" t="s">
        <v>1335</v>
      </c>
      <c r="L1331" s="20" t="n">
        <v>26250.43</v>
      </c>
      <c r="M1331" s="20" t="n">
        <v>5835</v>
      </c>
      <c r="N1331" s="20" t="n">
        <v>22073.84</v>
      </c>
      <c r="O1331" s="20" t="n">
        <v>11374.1</v>
      </c>
      <c r="P1331" s="20" t="n">
        <v>47365.79</v>
      </c>
      <c r="Q1331" s="20" t="n">
        <v>2916.99</v>
      </c>
      <c r="R1331" s="20" t="n">
        <v>331</v>
      </c>
      <c r="S1331" s="20" t="n">
        <v>2160.8</v>
      </c>
      <c r="T1331" s="20" t="n">
        <v>232165</v>
      </c>
      <c r="U1331" s="20" t="n">
        <v>122551</v>
      </c>
      <c r="V1331" s="20" t="n">
        <v>0.009</v>
      </c>
      <c r="W1331" s="20" t="n">
        <v>0</v>
      </c>
      <c r="X1331" s="20" t="n">
        <v>4242</v>
      </c>
      <c r="Y1331" s="20" t="n">
        <v>1</v>
      </c>
    </row>
    <row r="1332" customFormat="false" ht="13.5" hidden="false" customHeight="false" outlineLevel="0" collapsed="false">
      <c r="A1332" s="17" t="s">
        <v>1336</v>
      </c>
      <c r="B1332" s="18" t="n">
        <f aca="false">T1332</f>
        <v>359328</v>
      </c>
      <c r="C1332" s="19" t="n">
        <f aca="false">(L1332-P1332)/T1332</f>
        <v>-0.0881190444385074</v>
      </c>
      <c r="G1332" s="0" t="str">
        <f aca="false">IF(FIND(A1332,K1332),"",1)</f>
        <v/>
      </c>
      <c r="H1332" s="20" t="n">
        <v>28</v>
      </c>
      <c r="I1332" s="20" t="n">
        <v>204</v>
      </c>
      <c r="J1332" s="17" t="n">
        <f aca="false">H1332*1000+I1332</f>
        <v>28204</v>
      </c>
      <c r="K1332" s="17" t="s">
        <v>1336</v>
      </c>
      <c r="L1332" s="20" t="n">
        <v>46161.26</v>
      </c>
      <c r="M1332" s="20" t="n">
        <v>12332</v>
      </c>
      <c r="N1332" s="20" t="n">
        <v>28424.48</v>
      </c>
      <c r="O1332" s="20" t="n">
        <v>17260.24</v>
      </c>
      <c r="P1332" s="20" t="n">
        <v>77824.9</v>
      </c>
      <c r="Q1332" s="20" t="n">
        <v>4705.09</v>
      </c>
      <c r="R1332" s="20" t="n">
        <v>521</v>
      </c>
      <c r="S1332" s="20" t="n">
        <v>3859.94</v>
      </c>
      <c r="T1332" s="20" t="n">
        <v>359328</v>
      </c>
      <c r="U1332" s="20" t="n">
        <v>196113</v>
      </c>
      <c r="V1332" s="20" t="n">
        <v>0.019</v>
      </c>
      <c r="W1332" s="20" t="n">
        <v>0</v>
      </c>
      <c r="X1332" s="20" t="n">
        <v>5010</v>
      </c>
      <c r="Y1332" s="20" t="n">
        <v>14</v>
      </c>
    </row>
    <row r="1333" customFormat="false" ht="13.5" hidden="false" customHeight="false" outlineLevel="0" collapsed="false">
      <c r="A1333" s="17" t="s">
        <v>1337</v>
      </c>
      <c r="B1333" s="18" t="n">
        <f aca="false">T1333</f>
        <v>42635</v>
      </c>
      <c r="C1333" s="19" t="n">
        <f aca="false">(L1333-P1333)/T1333</f>
        <v>-0.00667104491614871</v>
      </c>
      <c r="G1333" s="0" t="str">
        <f aca="false">IF(FIND(A1333,K1333),"",1)</f>
        <v/>
      </c>
      <c r="H1333" s="20" t="n">
        <v>28</v>
      </c>
      <c r="I1333" s="20" t="n">
        <v>205</v>
      </c>
      <c r="J1333" s="17" t="n">
        <f aca="false">H1333*1000+I1333</f>
        <v>28205</v>
      </c>
      <c r="K1333" s="17" t="s">
        <v>1337</v>
      </c>
      <c r="L1333" s="20" t="n">
        <v>7214.73</v>
      </c>
      <c r="M1333" s="20" t="n">
        <v>736</v>
      </c>
      <c r="N1333" s="20" t="n">
        <v>4638.08</v>
      </c>
      <c r="O1333" s="20" t="n">
        <v>1506.63</v>
      </c>
      <c r="P1333" s="20" t="n">
        <v>7499.15</v>
      </c>
      <c r="Q1333" s="20" t="n">
        <v>482</v>
      </c>
      <c r="R1333" s="20" t="n">
        <v>40</v>
      </c>
      <c r="S1333" s="20" t="n">
        <v>212.37</v>
      </c>
      <c r="T1333" s="20" t="n">
        <v>42635</v>
      </c>
      <c r="U1333" s="20" t="n">
        <v>23377</v>
      </c>
      <c r="V1333" s="20" t="n">
        <v>0.005</v>
      </c>
      <c r="W1333" s="20" t="n">
        <v>0</v>
      </c>
      <c r="X1333" s="20" t="n">
        <v>1046</v>
      </c>
      <c r="Y1333" s="20" t="n">
        <v>2</v>
      </c>
    </row>
    <row r="1334" customFormat="false" ht="13.5" hidden="false" customHeight="false" outlineLevel="0" collapsed="false">
      <c r="A1334" s="17" t="s">
        <v>1338</v>
      </c>
      <c r="B1334" s="18" t="n">
        <f aca="false">T1334</f>
        <v>74692</v>
      </c>
      <c r="C1334" s="19" t="n">
        <f aca="false">(L1334-P1334)/T1334</f>
        <v>-0.0685371927381781</v>
      </c>
      <c r="G1334" s="0" t="str">
        <f aca="false">IF(FIND(A1334,K1334),"",1)</f>
        <v/>
      </c>
      <c r="H1334" s="20" t="n">
        <v>28</v>
      </c>
      <c r="I1334" s="20" t="n">
        <v>206</v>
      </c>
      <c r="J1334" s="17" t="n">
        <f aca="false">H1334*1000+I1334</f>
        <v>28206</v>
      </c>
      <c r="K1334" s="17" t="s">
        <v>1338</v>
      </c>
      <c r="L1334" s="20" t="n">
        <v>12094.74</v>
      </c>
      <c r="M1334" s="20" t="n">
        <v>2472</v>
      </c>
      <c r="N1334" s="20" t="n">
        <v>4688.35</v>
      </c>
      <c r="O1334" s="20" t="n">
        <v>3308.02</v>
      </c>
      <c r="P1334" s="20" t="n">
        <v>17213.92</v>
      </c>
      <c r="Q1334" s="20" t="n">
        <v>877</v>
      </c>
      <c r="R1334" s="20" t="n">
        <v>101</v>
      </c>
      <c r="S1334" s="20" t="n">
        <v>939.94</v>
      </c>
      <c r="T1334" s="20" t="n">
        <v>74692</v>
      </c>
      <c r="U1334" s="20" t="n">
        <v>42849</v>
      </c>
      <c r="V1334" s="20" t="n">
        <v>0.006</v>
      </c>
      <c r="W1334" s="20" t="n">
        <v>0</v>
      </c>
      <c r="X1334" s="20" t="n">
        <v>1151</v>
      </c>
      <c r="Y1334" s="20" t="n">
        <v>3</v>
      </c>
    </row>
    <row r="1335" customFormat="false" ht="13.5" hidden="false" customHeight="false" outlineLevel="0" collapsed="false">
      <c r="A1335" s="17" t="s">
        <v>1339</v>
      </c>
      <c r="B1335" s="18" t="n">
        <f aca="false">T1335</f>
        <v>153756</v>
      </c>
      <c r="C1335" s="19" t="n">
        <f aca="false">(L1335-P1335)/T1335</f>
        <v>-0.0813248263482401</v>
      </c>
      <c r="G1335" s="0" t="str">
        <f aca="false">IF(FIND(A1335,K1335),"",1)</f>
        <v/>
      </c>
      <c r="H1335" s="20" t="n">
        <v>28</v>
      </c>
      <c r="I1335" s="20" t="n">
        <v>207</v>
      </c>
      <c r="J1335" s="17" t="n">
        <f aca="false">H1335*1000+I1335</f>
        <v>28207</v>
      </c>
      <c r="K1335" s="17" t="s">
        <v>1339</v>
      </c>
      <c r="L1335" s="20" t="n">
        <v>19096.24</v>
      </c>
      <c r="M1335" s="20" t="n">
        <v>4151</v>
      </c>
      <c r="N1335" s="20" t="n">
        <v>14750.64</v>
      </c>
      <c r="O1335" s="20" t="n">
        <v>6743.26</v>
      </c>
      <c r="P1335" s="20" t="n">
        <v>31600.42</v>
      </c>
      <c r="Q1335" s="20" t="n">
        <v>1752</v>
      </c>
      <c r="R1335" s="20" t="n">
        <v>226</v>
      </c>
      <c r="S1335" s="20" t="n">
        <v>1173.42</v>
      </c>
      <c r="T1335" s="20" t="n">
        <v>153756</v>
      </c>
      <c r="U1335" s="20" t="n">
        <v>81433</v>
      </c>
      <c r="V1335" s="20" t="n">
        <v>0.008</v>
      </c>
      <c r="W1335" s="20" t="n">
        <v>0</v>
      </c>
      <c r="X1335" s="20" t="n">
        <v>1939</v>
      </c>
      <c r="Y1335" s="20" t="n">
        <v>1</v>
      </c>
    </row>
    <row r="1336" customFormat="false" ht="13.5" hidden="false" customHeight="false" outlineLevel="0" collapsed="false">
      <c r="A1336" s="17" t="s">
        <v>1340</v>
      </c>
      <c r="B1336" s="18" t="n">
        <f aca="false">T1336</f>
        <v>27501</v>
      </c>
      <c r="C1336" s="19" t="n">
        <f aca="false">(L1336-P1336)/T1336</f>
        <v>-0.071888294971092</v>
      </c>
      <c r="G1336" s="0" t="str">
        <f aca="false">IF(FIND(A1336,K1336),"",1)</f>
        <v/>
      </c>
      <c r="H1336" s="20" t="n">
        <v>28</v>
      </c>
      <c r="I1336" s="20" t="n">
        <v>208</v>
      </c>
      <c r="J1336" s="17" t="n">
        <f aca="false">H1336*1000+I1336</f>
        <v>28208</v>
      </c>
      <c r="K1336" s="17" t="s">
        <v>1340</v>
      </c>
      <c r="L1336" s="20" t="n">
        <v>4534</v>
      </c>
      <c r="M1336" s="20" t="n">
        <v>418</v>
      </c>
      <c r="N1336" s="20" t="n">
        <v>2814</v>
      </c>
      <c r="O1336" s="20" t="n">
        <v>981</v>
      </c>
      <c r="P1336" s="20" t="n">
        <v>6511</v>
      </c>
      <c r="Q1336" s="20" t="n">
        <v>317</v>
      </c>
      <c r="R1336" s="20" t="n">
        <v>16</v>
      </c>
      <c r="S1336" s="20" t="n">
        <v>160</v>
      </c>
      <c r="T1336" s="20" t="n">
        <v>27501</v>
      </c>
      <c r="U1336" s="20" t="n">
        <v>16525</v>
      </c>
      <c r="V1336" s="20" t="n">
        <v>0</v>
      </c>
      <c r="W1336" s="20" t="n">
        <v>0</v>
      </c>
      <c r="X1336" s="20" t="n">
        <v>774</v>
      </c>
      <c r="Y1336" s="20" t="n">
        <v>0</v>
      </c>
    </row>
    <row r="1337" customFormat="false" ht="13.5" hidden="false" customHeight="false" outlineLevel="0" collapsed="false">
      <c r="A1337" s="17" t="s">
        <v>1341</v>
      </c>
      <c r="B1337" s="18" t="n">
        <f aca="false">T1337</f>
        <v>74181</v>
      </c>
      <c r="C1337" s="19" t="n">
        <f aca="false">(L1337-P1337)/T1337</f>
        <v>-0.000808023617907582</v>
      </c>
      <c r="G1337" s="0" t="str">
        <f aca="false">IF(FIND(A1337,K1337),"",1)</f>
        <v/>
      </c>
      <c r="H1337" s="20" t="n">
        <v>28</v>
      </c>
      <c r="I1337" s="20" t="n">
        <v>209</v>
      </c>
      <c r="J1337" s="17" t="n">
        <f aca="false">H1337*1000+I1337</f>
        <v>28209</v>
      </c>
      <c r="K1337" s="17" t="s">
        <v>1341</v>
      </c>
      <c r="L1337" s="20" t="n">
        <v>16434.53</v>
      </c>
      <c r="M1337" s="20" t="n">
        <v>1460</v>
      </c>
      <c r="N1337" s="20" t="n">
        <v>6466.21</v>
      </c>
      <c r="O1337" s="20" t="n">
        <v>3549.38</v>
      </c>
      <c r="P1337" s="20" t="n">
        <v>16494.47</v>
      </c>
      <c r="Q1337" s="20" t="n">
        <v>705</v>
      </c>
      <c r="R1337" s="20" t="n">
        <v>79</v>
      </c>
      <c r="S1337" s="20" t="n">
        <v>392.32</v>
      </c>
      <c r="T1337" s="20" t="n">
        <v>74181</v>
      </c>
      <c r="U1337" s="20" t="n">
        <v>47843</v>
      </c>
      <c r="V1337" s="20" t="n">
        <v>0.012</v>
      </c>
      <c r="W1337" s="20" t="n">
        <v>0</v>
      </c>
      <c r="X1337" s="20" t="n">
        <v>2260</v>
      </c>
      <c r="Y1337" s="20" t="n">
        <v>2</v>
      </c>
    </row>
    <row r="1338" customFormat="false" ht="13.5" hidden="false" customHeight="false" outlineLevel="0" collapsed="false">
      <c r="A1338" s="17" t="s">
        <v>1342</v>
      </c>
      <c r="B1338" s="18" t="n">
        <f aca="false">T1338</f>
        <v>209900</v>
      </c>
      <c r="C1338" s="19" t="n">
        <f aca="false">(L1338-P1338)/T1338</f>
        <v>-0.0989026202953787</v>
      </c>
      <c r="G1338" s="0" t="str">
        <f aca="false">IF(FIND(A1338,K1338),"",1)</f>
        <v/>
      </c>
      <c r="H1338" s="20" t="n">
        <v>28</v>
      </c>
      <c r="I1338" s="20" t="n">
        <v>210</v>
      </c>
      <c r="J1338" s="17" t="n">
        <f aca="false">H1338*1000+I1338</f>
        <v>28210</v>
      </c>
      <c r="K1338" s="17" t="s">
        <v>1342</v>
      </c>
      <c r="L1338" s="20" t="n">
        <v>23927.54</v>
      </c>
      <c r="M1338" s="20" t="n">
        <v>4945</v>
      </c>
      <c r="N1338" s="20" t="n">
        <v>22849.64</v>
      </c>
      <c r="O1338" s="20" t="n">
        <v>8412.73</v>
      </c>
      <c r="P1338" s="20" t="n">
        <v>44687.2</v>
      </c>
      <c r="Q1338" s="20" t="n">
        <v>2502</v>
      </c>
      <c r="R1338" s="20" t="n">
        <v>234</v>
      </c>
      <c r="S1338" s="20" t="n">
        <v>1533.86</v>
      </c>
      <c r="T1338" s="20" t="n">
        <v>209900</v>
      </c>
      <c r="U1338" s="20" t="n">
        <v>112500</v>
      </c>
      <c r="V1338" s="20" t="n">
        <v>0.006</v>
      </c>
      <c r="W1338" s="20" t="n">
        <v>0</v>
      </c>
      <c r="X1338" s="20" t="n">
        <v>3398</v>
      </c>
      <c r="Y1338" s="20" t="n">
        <v>10</v>
      </c>
    </row>
    <row r="1339" customFormat="false" ht="13.5" hidden="false" customHeight="false" outlineLevel="0" collapsed="false">
      <c r="A1339" s="17" t="s">
        <v>1343</v>
      </c>
      <c r="B1339" s="18" t="n">
        <f aca="false">T1339</f>
        <v>41686</v>
      </c>
      <c r="C1339" s="19" t="n">
        <f aca="false">(L1339-P1339)/T1339</f>
        <v>-0.0559274096819076</v>
      </c>
      <c r="G1339" s="0" t="str">
        <f aca="false">IF(FIND(A1339,K1339),"",1)</f>
        <v/>
      </c>
      <c r="H1339" s="20" t="n">
        <v>28</v>
      </c>
      <c r="I1339" s="20" t="n">
        <v>212</v>
      </c>
      <c r="J1339" s="17" t="n">
        <f aca="false">H1339*1000+I1339</f>
        <v>28212</v>
      </c>
      <c r="K1339" s="17" t="s">
        <v>1343</v>
      </c>
      <c r="L1339" s="20" t="n">
        <v>6914.46</v>
      </c>
      <c r="M1339" s="20" t="n">
        <v>676</v>
      </c>
      <c r="N1339" s="20" t="n">
        <v>3459.32</v>
      </c>
      <c r="O1339" s="20" t="n">
        <v>1792.14</v>
      </c>
      <c r="P1339" s="20" t="n">
        <v>9245.85</v>
      </c>
      <c r="Q1339" s="20" t="n">
        <v>428.09</v>
      </c>
      <c r="R1339" s="20" t="n">
        <v>54</v>
      </c>
      <c r="S1339" s="20" t="n">
        <v>254.11</v>
      </c>
      <c r="T1339" s="20" t="n">
        <v>41686</v>
      </c>
      <c r="U1339" s="20" t="n">
        <v>23722</v>
      </c>
      <c r="V1339" s="20" t="n">
        <v>0.005</v>
      </c>
      <c r="W1339" s="20" t="n">
        <v>0</v>
      </c>
      <c r="X1339" s="20" t="n">
        <v>897</v>
      </c>
      <c r="Y1339" s="20" t="n">
        <v>1</v>
      </c>
    </row>
    <row r="1340" customFormat="false" ht="13.5" hidden="false" customHeight="false" outlineLevel="0" collapsed="false">
      <c r="A1340" s="17" t="s">
        <v>1344</v>
      </c>
      <c r="B1340" s="18" t="n">
        <f aca="false">T1340</f>
        <v>36415</v>
      </c>
      <c r="C1340" s="19" t="n">
        <f aca="false">(L1340-P1340)/T1340</f>
        <v>-0.0404193326925717</v>
      </c>
      <c r="G1340" s="0" t="str">
        <f aca="false">IF(FIND(A1340,K1340),"",1)</f>
        <v/>
      </c>
      <c r="H1340" s="20" t="n">
        <v>28</v>
      </c>
      <c r="I1340" s="20" t="n">
        <v>213</v>
      </c>
      <c r="J1340" s="17" t="n">
        <f aca="false">H1340*1000+I1340</f>
        <v>28213</v>
      </c>
      <c r="K1340" s="17" t="s">
        <v>1344</v>
      </c>
      <c r="L1340" s="20" t="n">
        <v>5479.68</v>
      </c>
      <c r="M1340" s="20" t="n">
        <v>588</v>
      </c>
      <c r="N1340" s="20" t="n">
        <v>3353.99</v>
      </c>
      <c r="O1340" s="20" t="n">
        <v>1377.34</v>
      </c>
      <c r="P1340" s="20" t="n">
        <v>6951.55</v>
      </c>
      <c r="Q1340" s="20" t="n">
        <v>341</v>
      </c>
      <c r="R1340" s="20" t="n">
        <v>35</v>
      </c>
      <c r="S1340" s="20" t="n">
        <v>192.4</v>
      </c>
      <c r="T1340" s="20" t="n">
        <v>36415</v>
      </c>
      <c r="U1340" s="20" t="n">
        <v>19141</v>
      </c>
      <c r="V1340" s="20" t="n">
        <v>0.007</v>
      </c>
      <c r="W1340" s="20" t="n">
        <v>0</v>
      </c>
      <c r="X1340" s="20" t="n">
        <v>820</v>
      </c>
      <c r="Y1340" s="20" t="n">
        <v>2</v>
      </c>
    </row>
    <row r="1341" customFormat="false" ht="13.5" hidden="false" customHeight="false" outlineLevel="0" collapsed="false">
      <c r="A1341" s="17" t="s">
        <v>1345</v>
      </c>
      <c r="B1341" s="18" t="n">
        <f aca="false">T1341</f>
        <v>177348</v>
      </c>
      <c r="C1341" s="19" t="n">
        <f aca="false">(L1341-P1341)/T1341</f>
        <v>-0.0912906827254889</v>
      </c>
      <c r="G1341" s="0" t="str">
        <f aca="false">IF(FIND(A1341,K1341),"",1)</f>
        <v/>
      </c>
      <c r="H1341" s="20" t="n">
        <v>28</v>
      </c>
      <c r="I1341" s="20" t="n">
        <v>214</v>
      </c>
      <c r="J1341" s="17" t="n">
        <f aca="false">H1341*1000+I1341</f>
        <v>28214</v>
      </c>
      <c r="K1341" s="17" t="s">
        <v>1345</v>
      </c>
      <c r="L1341" s="20" t="n">
        <v>25180.51</v>
      </c>
      <c r="M1341" s="20" t="n">
        <v>5848</v>
      </c>
      <c r="N1341" s="20" t="n">
        <v>12063</v>
      </c>
      <c r="O1341" s="20" t="n">
        <v>7949.49</v>
      </c>
      <c r="P1341" s="20" t="n">
        <v>41370.73</v>
      </c>
      <c r="Q1341" s="20" t="n">
        <v>2154</v>
      </c>
      <c r="R1341" s="20" t="n">
        <v>247</v>
      </c>
      <c r="S1341" s="20" t="n">
        <v>1793.25</v>
      </c>
      <c r="T1341" s="20" t="n">
        <v>177348</v>
      </c>
      <c r="U1341" s="20" t="n">
        <v>98647</v>
      </c>
      <c r="V1341" s="20" t="n">
        <v>0.005</v>
      </c>
      <c r="W1341" s="20" t="n">
        <v>0</v>
      </c>
      <c r="X1341" s="20" t="n">
        <v>2035</v>
      </c>
      <c r="Y1341" s="20" t="n">
        <v>6</v>
      </c>
    </row>
    <row r="1342" customFormat="false" ht="13.5" hidden="false" customHeight="false" outlineLevel="0" collapsed="false">
      <c r="A1342" s="17" t="s">
        <v>1346</v>
      </c>
      <c r="B1342" s="18" t="n">
        <f aca="false">T1342</f>
        <v>68532</v>
      </c>
      <c r="C1342" s="19" t="n">
        <f aca="false">(L1342-P1342)/T1342</f>
        <v>-0.0551879413996381</v>
      </c>
      <c r="G1342" s="0" t="str">
        <f aca="false">IF(FIND(A1342,K1342),"",1)</f>
        <v/>
      </c>
      <c r="H1342" s="20" t="n">
        <v>28</v>
      </c>
      <c r="I1342" s="20" t="n">
        <v>215</v>
      </c>
      <c r="J1342" s="17" t="n">
        <f aca="false">H1342*1000+I1342</f>
        <v>28215</v>
      </c>
      <c r="K1342" s="17" t="s">
        <v>1346</v>
      </c>
      <c r="L1342" s="20" t="n">
        <v>9951.28</v>
      </c>
      <c r="M1342" s="20" t="n">
        <v>1508</v>
      </c>
      <c r="N1342" s="20" t="n">
        <v>6849.66</v>
      </c>
      <c r="O1342" s="20" t="n">
        <v>2654</v>
      </c>
      <c r="P1342" s="20" t="n">
        <v>13733.42</v>
      </c>
      <c r="Q1342" s="20" t="n">
        <v>649</v>
      </c>
      <c r="R1342" s="20" t="n">
        <v>74</v>
      </c>
      <c r="S1342" s="20" t="n">
        <v>434.62</v>
      </c>
      <c r="T1342" s="20" t="n">
        <v>68532</v>
      </c>
      <c r="U1342" s="20" t="n">
        <v>36956</v>
      </c>
      <c r="V1342" s="20" t="n">
        <v>0.007</v>
      </c>
      <c r="W1342" s="20" t="n">
        <v>0</v>
      </c>
      <c r="X1342" s="20" t="n">
        <v>1102</v>
      </c>
      <c r="Y1342" s="20" t="n">
        <v>0</v>
      </c>
    </row>
    <row r="1343" customFormat="false" ht="13.5" hidden="false" customHeight="false" outlineLevel="0" collapsed="false">
      <c r="A1343" s="17" t="s">
        <v>1347</v>
      </c>
      <c r="B1343" s="18" t="n">
        <f aca="false">T1343</f>
        <v>76530</v>
      </c>
      <c r="C1343" s="19" t="n">
        <f aca="false">(L1343-P1343)/T1343</f>
        <v>-0.0968323533254933</v>
      </c>
      <c r="G1343" s="0" t="str">
        <f aca="false">IF(FIND(A1343,K1343),"",1)</f>
        <v/>
      </c>
      <c r="H1343" s="20" t="n">
        <v>28</v>
      </c>
      <c r="I1343" s="20" t="n">
        <v>216</v>
      </c>
      <c r="J1343" s="17" t="n">
        <f aca="false">H1343*1000+I1343</f>
        <v>28216</v>
      </c>
      <c r="K1343" s="17" t="s">
        <v>1347</v>
      </c>
      <c r="L1343" s="20" t="n">
        <v>8728.77</v>
      </c>
      <c r="M1343" s="20" t="n">
        <v>1891</v>
      </c>
      <c r="N1343" s="20" t="n">
        <v>8892.72</v>
      </c>
      <c r="O1343" s="20" t="n">
        <v>3007.36</v>
      </c>
      <c r="P1343" s="20" t="n">
        <v>16139.35</v>
      </c>
      <c r="Q1343" s="20" t="n">
        <v>904</v>
      </c>
      <c r="R1343" s="20" t="n">
        <v>99</v>
      </c>
      <c r="S1343" s="20" t="n">
        <v>659.78</v>
      </c>
      <c r="T1343" s="20" t="n">
        <v>76530</v>
      </c>
      <c r="U1343" s="20" t="n">
        <v>41754</v>
      </c>
      <c r="V1343" s="20" t="n">
        <v>0.005</v>
      </c>
      <c r="W1343" s="20" t="n">
        <v>0</v>
      </c>
      <c r="X1343" s="20" t="n">
        <v>1432</v>
      </c>
      <c r="Y1343" s="20" t="n">
        <v>0</v>
      </c>
    </row>
    <row r="1344" customFormat="false" ht="13.5" hidden="false" customHeight="false" outlineLevel="0" collapsed="false">
      <c r="A1344" s="17" t="s">
        <v>1348</v>
      </c>
      <c r="B1344" s="18" t="n">
        <f aca="false">T1344</f>
        <v>129413</v>
      </c>
      <c r="C1344" s="19" t="n">
        <f aca="false">(L1344-P1344)/T1344</f>
        <v>-0.0874478607249658</v>
      </c>
      <c r="G1344" s="0" t="str">
        <f aca="false">IF(FIND(A1344,K1344),"",1)</f>
        <v/>
      </c>
      <c r="H1344" s="20" t="n">
        <v>28</v>
      </c>
      <c r="I1344" s="20" t="n">
        <v>217</v>
      </c>
      <c r="J1344" s="17" t="n">
        <f aca="false">H1344*1000+I1344</f>
        <v>28217</v>
      </c>
      <c r="K1344" s="17" t="s">
        <v>1348</v>
      </c>
      <c r="L1344" s="20" t="n">
        <v>18783.82</v>
      </c>
      <c r="M1344" s="20" t="n">
        <v>4112</v>
      </c>
      <c r="N1344" s="20" t="n">
        <v>10762.49</v>
      </c>
      <c r="O1344" s="20" t="n">
        <v>5763.51</v>
      </c>
      <c r="P1344" s="20" t="n">
        <v>30100.71</v>
      </c>
      <c r="Q1344" s="20" t="n">
        <v>1514</v>
      </c>
      <c r="R1344" s="20" t="n">
        <v>160</v>
      </c>
      <c r="S1344" s="20" t="n">
        <v>1220.44</v>
      </c>
      <c r="T1344" s="20" t="n">
        <v>129413</v>
      </c>
      <c r="U1344" s="20" t="n">
        <v>73851</v>
      </c>
      <c r="V1344" s="20" t="n">
        <v>0.009</v>
      </c>
      <c r="W1344" s="20" t="n">
        <v>0</v>
      </c>
      <c r="X1344" s="20" t="n">
        <v>1434</v>
      </c>
      <c r="Y1344" s="20" t="n">
        <v>0</v>
      </c>
    </row>
    <row r="1345" customFormat="false" ht="13.5" hidden="false" customHeight="false" outlineLevel="0" collapsed="false">
      <c r="A1345" s="17" t="s">
        <v>1349</v>
      </c>
      <c r="B1345" s="18" t="n">
        <f aca="false">T1345</f>
        <v>39260</v>
      </c>
      <c r="C1345" s="19" t="n">
        <f aca="false">(L1345-P1345)/T1345</f>
        <v>-0.0512577687213449</v>
      </c>
      <c r="G1345" s="0" t="str">
        <f aca="false">IF(FIND(A1345,K1345),"",1)</f>
        <v/>
      </c>
      <c r="H1345" s="20" t="n">
        <v>28</v>
      </c>
      <c r="I1345" s="20" t="n">
        <v>218</v>
      </c>
      <c r="J1345" s="17" t="n">
        <f aca="false">H1345*1000+I1345</f>
        <v>28218</v>
      </c>
      <c r="K1345" s="17" t="s">
        <v>1349</v>
      </c>
      <c r="L1345" s="20" t="n">
        <v>5312.29</v>
      </c>
      <c r="M1345" s="20" t="n">
        <v>637</v>
      </c>
      <c r="N1345" s="20" t="n">
        <v>4124.99</v>
      </c>
      <c r="O1345" s="20" t="n">
        <v>1463.24</v>
      </c>
      <c r="P1345" s="20" t="n">
        <v>7324.67</v>
      </c>
      <c r="Q1345" s="20" t="n">
        <v>440</v>
      </c>
      <c r="R1345" s="20" t="n">
        <v>54</v>
      </c>
      <c r="S1345" s="20" t="n">
        <v>202.77</v>
      </c>
      <c r="T1345" s="20" t="n">
        <v>39260</v>
      </c>
      <c r="U1345" s="20" t="n">
        <v>20263</v>
      </c>
      <c r="V1345" s="20" t="n">
        <v>0.007</v>
      </c>
      <c r="W1345" s="20" t="n">
        <v>0</v>
      </c>
      <c r="X1345" s="20" t="n">
        <v>703</v>
      </c>
      <c r="Y1345" s="20" t="n">
        <v>1</v>
      </c>
    </row>
    <row r="1346" customFormat="false" ht="13.5" hidden="false" customHeight="false" outlineLevel="0" collapsed="false">
      <c r="A1346" s="17" t="s">
        <v>1350</v>
      </c>
      <c r="B1346" s="18" t="n">
        <f aca="false">T1346</f>
        <v>83372</v>
      </c>
      <c r="C1346" s="19" t="n">
        <f aca="false">(L1346-P1346)/T1346</f>
        <v>-0.12871107805978</v>
      </c>
      <c r="G1346" s="0" t="str">
        <f aca="false">IF(FIND(A1346,K1346),"",1)</f>
        <v/>
      </c>
      <c r="H1346" s="20" t="n">
        <v>28</v>
      </c>
      <c r="I1346" s="20" t="n">
        <v>219</v>
      </c>
      <c r="J1346" s="17" t="n">
        <f aca="false">H1346*1000+I1346</f>
        <v>28219</v>
      </c>
      <c r="K1346" s="17" t="s">
        <v>1350</v>
      </c>
      <c r="L1346" s="20" t="n">
        <v>10859.03</v>
      </c>
      <c r="M1346" s="20" t="n">
        <v>2213</v>
      </c>
      <c r="N1346" s="20" t="n">
        <v>6503.08</v>
      </c>
      <c r="O1346" s="20" t="n">
        <v>4100.08</v>
      </c>
      <c r="P1346" s="20" t="n">
        <v>21589.93</v>
      </c>
      <c r="Q1346" s="20" t="n">
        <v>1025</v>
      </c>
      <c r="R1346" s="20" t="n">
        <v>108</v>
      </c>
      <c r="S1346" s="20" t="n">
        <v>715.85</v>
      </c>
      <c r="T1346" s="20" t="n">
        <v>83372</v>
      </c>
      <c r="U1346" s="20" t="n">
        <v>48236</v>
      </c>
      <c r="V1346" s="20" t="n">
        <v>0.006</v>
      </c>
      <c r="W1346" s="20" t="n">
        <v>0</v>
      </c>
      <c r="X1346" s="20" t="n">
        <v>1118</v>
      </c>
      <c r="Y1346" s="20" t="n">
        <v>4</v>
      </c>
    </row>
    <row r="1347" customFormat="false" ht="13.5" hidden="false" customHeight="false" outlineLevel="0" collapsed="false">
      <c r="A1347" s="17" t="s">
        <v>1351</v>
      </c>
      <c r="B1347" s="18" t="n">
        <f aca="false">T1347</f>
        <v>40013</v>
      </c>
      <c r="C1347" s="19" t="n">
        <f aca="false">(L1347-P1347)/T1347</f>
        <v>-0.0276522630145203</v>
      </c>
      <c r="G1347" s="0" t="str">
        <f aca="false">IF(FIND(A1347,K1347),"",1)</f>
        <v/>
      </c>
      <c r="H1347" s="20" t="n">
        <v>28</v>
      </c>
      <c r="I1347" s="20" t="n">
        <v>220</v>
      </c>
      <c r="J1347" s="17" t="n">
        <f aca="false">H1347*1000+I1347</f>
        <v>28220</v>
      </c>
      <c r="K1347" s="17" t="s">
        <v>1351</v>
      </c>
      <c r="L1347" s="20" t="n">
        <v>6364.32</v>
      </c>
      <c r="M1347" s="20" t="n">
        <v>704</v>
      </c>
      <c r="N1347" s="20" t="n">
        <v>3808.09</v>
      </c>
      <c r="O1347" s="20" t="n">
        <v>1274.21</v>
      </c>
      <c r="P1347" s="20" t="n">
        <v>7470.77</v>
      </c>
      <c r="Q1347" s="20" t="n">
        <v>471</v>
      </c>
      <c r="R1347" s="20" t="n">
        <v>53</v>
      </c>
      <c r="S1347" s="20" t="n">
        <v>230.58</v>
      </c>
      <c r="T1347" s="20" t="n">
        <v>40013</v>
      </c>
      <c r="U1347" s="20" t="n">
        <v>21308</v>
      </c>
      <c r="V1347" s="20" t="n">
        <v>0.006</v>
      </c>
      <c r="W1347" s="20" t="n">
        <v>0</v>
      </c>
      <c r="X1347" s="20" t="n">
        <v>932</v>
      </c>
      <c r="Y1347" s="20" t="n">
        <v>0</v>
      </c>
    </row>
    <row r="1348" customFormat="false" ht="13.5" hidden="false" customHeight="false" outlineLevel="0" collapsed="false">
      <c r="A1348" s="17" t="s">
        <v>1352</v>
      </c>
      <c r="B1348" s="18" t="n">
        <f aca="false">T1348</f>
        <v>37471</v>
      </c>
      <c r="C1348" s="19" t="n">
        <f aca="false">(L1348-P1348)/T1348</f>
        <v>-0.0815540017613621</v>
      </c>
      <c r="G1348" s="0" t="str">
        <f aca="false">IF(FIND(A1348,K1348),"",1)</f>
        <v/>
      </c>
      <c r="H1348" s="20" t="n">
        <v>28</v>
      </c>
      <c r="I1348" s="20" t="n">
        <v>221</v>
      </c>
      <c r="J1348" s="17" t="n">
        <f aca="false">H1348*1000+I1348</f>
        <v>28221</v>
      </c>
      <c r="K1348" s="17" t="s">
        <v>1352</v>
      </c>
      <c r="L1348" s="20" t="n">
        <v>6189.96</v>
      </c>
      <c r="M1348" s="20" t="n">
        <v>852</v>
      </c>
      <c r="N1348" s="20" t="n">
        <v>3285</v>
      </c>
      <c r="O1348" s="20" t="n">
        <v>1670.47</v>
      </c>
      <c r="P1348" s="20" t="n">
        <v>9245.87</v>
      </c>
      <c r="Q1348" s="20" t="n">
        <v>423</v>
      </c>
      <c r="R1348" s="20" t="n">
        <v>44</v>
      </c>
      <c r="S1348" s="20" t="n">
        <v>231.69</v>
      </c>
      <c r="T1348" s="20" t="n">
        <v>37471</v>
      </c>
      <c r="U1348" s="20" t="n">
        <v>22931</v>
      </c>
      <c r="V1348" s="20" t="n">
        <v>0.004</v>
      </c>
      <c r="W1348" s="20" t="n">
        <v>0</v>
      </c>
      <c r="X1348" s="20" t="n">
        <v>988</v>
      </c>
      <c r="Y1348" s="20" t="n">
        <v>1</v>
      </c>
    </row>
    <row r="1349" customFormat="false" ht="13.5" hidden="false" customHeight="false" outlineLevel="0" collapsed="false">
      <c r="A1349" s="17" t="s">
        <v>1353</v>
      </c>
      <c r="B1349" s="18" t="n">
        <f aca="false">T1349</f>
        <v>24119</v>
      </c>
      <c r="C1349" s="19" t="n">
        <f aca="false">(L1349-P1349)/T1349</f>
        <v>-0.0218520668352751</v>
      </c>
      <c r="G1349" s="0" t="str">
        <f aca="false">IF(FIND(A1349,K1349),"",1)</f>
        <v/>
      </c>
      <c r="H1349" s="20" t="n">
        <v>28</v>
      </c>
      <c r="I1349" s="20" t="n">
        <v>222</v>
      </c>
      <c r="J1349" s="17" t="n">
        <f aca="false">H1349*1000+I1349</f>
        <v>28222</v>
      </c>
      <c r="K1349" s="17" t="s">
        <v>1353</v>
      </c>
      <c r="L1349" s="20" t="n">
        <v>5156.94</v>
      </c>
      <c r="M1349" s="20" t="n">
        <v>521</v>
      </c>
      <c r="N1349" s="20" t="n">
        <v>2469.01</v>
      </c>
      <c r="O1349" s="20" t="n">
        <v>1178.99</v>
      </c>
      <c r="P1349" s="20" t="n">
        <v>5683.99</v>
      </c>
      <c r="Q1349" s="20" t="n">
        <v>211</v>
      </c>
      <c r="R1349" s="20" t="n">
        <v>22</v>
      </c>
      <c r="S1349" s="20" t="n">
        <v>154.03</v>
      </c>
      <c r="T1349" s="20" t="n">
        <v>24119</v>
      </c>
      <c r="U1349" s="20" t="n">
        <v>16299</v>
      </c>
      <c r="V1349" s="20" t="n">
        <v>0.005</v>
      </c>
      <c r="W1349" s="20" t="n">
        <v>0</v>
      </c>
      <c r="X1349" s="20" t="n">
        <v>902</v>
      </c>
      <c r="Y1349" s="20" t="n">
        <v>0</v>
      </c>
    </row>
    <row r="1350" customFormat="false" ht="13.5" hidden="false" customHeight="false" outlineLevel="0" collapsed="false">
      <c r="A1350" s="17" t="s">
        <v>1354</v>
      </c>
      <c r="B1350" s="18" t="n">
        <f aca="false">T1350</f>
        <v>58241</v>
      </c>
      <c r="C1350" s="19" t="n">
        <f aca="false">(L1350-P1350)/T1350</f>
        <v>-0.0621591318830377</v>
      </c>
      <c r="G1350" s="0" t="str">
        <f aca="false">IF(FIND(A1350,K1350),"",1)</f>
        <v/>
      </c>
      <c r="H1350" s="20" t="n">
        <v>28</v>
      </c>
      <c r="I1350" s="20" t="n">
        <v>223</v>
      </c>
      <c r="J1350" s="17" t="n">
        <f aca="false">H1350*1000+I1350</f>
        <v>28223</v>
      </c>
      <c r="K1350" s="17" t="s">
        <v>1354</v>
      </c>
      <c r="L1350" s="20" t="n">
        <v>10331.48</v>
      </c>
      <c r="M1350" s="20" t="n">
        <v>1213</v>
      </c>
      <c r="N1350" s="20" t="n">
        <v>5581.35</v>
      </c>
      <c r="O1350" s="20" t="n">
        <v>2817.11</v>
      </c>
      <c r="P1350" s="20" t="n">
        <v>13951.69</v>
      </c>
      <c r="Q1350" s="20" t="n">
        <v>618</v>
      </c>
      <c r="R1350" s="20" t="n">
        <v>63</v>
      </c>
      <c r="S1350" s="20" t="n">
        <v>346.3</v>
      </c>
      <c r="T1350" s="20" t="n">
        <v>58241</v>
      </c>
      <c r="U1350" s="20" t="n">
        <v>36500</v>
      </c>
      <c r="V1350" s="20" t="n">
        <v>0.008</v>
      </c>
      <c r="W1350" s="20" t="n">
        <v>0</v>
      </c>
      <c r="X1350" s="20" t="n">
        <v>1578</v>
      </c>
      <c r="Y1350" s="20" t="n">
        <v>0</v>
      </c>
    </row>
    <row r="1351" customFormat="false" ht="13.5" hidden="false" customHeight="false" outlineLevel="0" collapsed="false">
      <c r="A1351" s="17" t="s">
        <v>1355</v>
      </c>
      <c r="B1351" s="18" t="n">
        <f aca="false">T1351</f>
        <v>44420</v>
      </c>
      <c r="C1351" s="19" t="n">
        <f aca="false">(L1351-P1351)/T1351</f>
        <v>0.0438667266996848</v>
      </c>
      <c r="G1351" s="0" t="str">
        <f aca="false">IF(FIND(A1351,K1351),"",1)</f>
        <v/>
      </c>
      <c r="H1351" s="20" t="n">
        <v>28</v>
      </c>
      <c r="I1351" s="20" t="n">
        <v>224</v>
      </c>
      <c r="J1351" s="17" t="n">
        <f aca="false">H1351*1000+I1351</f>
        <v>28224</v>
      </c>
      <c r="K1351" s="17" t="s">
        <v>1355</v>
      </c>
      <c r="L1351" s="20" t="n">
        <v>9935.02</v>
      </c>
      <c r="M1351" s="20" t="n">
        <v>760</v>
      </c>
      <c r="N1351" s="20" t="n">
        <v>5577.05</v>
      </c>
      <c r="O1351" s="20" t="n">
        <v>1622.57</v>
      </c>
      <c r="P1351" s="20" t="n">
        <v>7986.46</v>
      </c>
      <c r="Q1351" s="20" t="n">
        <v>539</v>
      </c>
      <c r="R1351" s="20" t="n">
        <v>58</v>
      </c>
      <c r="S1351" s="20" t="n">
        <v>280.82</v>
      </c>
      <c r="T1351" s="20" t="n">
        <v>44420</v>
      </c>
      <c r="U1351" s="20" t="n">
        <v>28718</v>
      </c>
      <c r="V1351" s="20" t="n">
        <v>0.01</v>
      </c>
      <c r="W1351" s="20" t="n">
        <v>0</v>
      </c>
      <c r="X1351" s="20" t="n">
        <v>1958</v>
      </c>
      <c r="Y1351" s="20" t="n">
        <v>1</v>
      </c>
    </row>
    <row r="1352" customFormat="false" ht="13.5" hidden="false" customHeight="false" outlineLevel="0" collapsed="false">
      <c r="A1352" s="17" t="s">
        <v>1356</v>
      </c>
      <c r="B1352" s="18" t="n">
        <f aca="false">T1352</f>
        <v>28749</v>
      </c>
      <c r="C1352" s="19" t="n">
        <f aca="false">(L1352-P1352)/T1352</f>
        <v>-0.0309214233538558</v>
      </c>
      <c r="G1352" s="0" t="str">
        <f aca="false">IF(FIND(A1352,K1352),"",1)</f>
        <v/>
      </c>
      <c r="H1352" s="20" t="n">
        <v>28</v>
      </c>
      <c r="I1352" s="20" t="n">
        <v>225</v>
      </c>
      <c r="J1352" s="17" t="n">
        <f aca="false">H1352*1000+I1352</f>
        <v>28225</v>
      </c>
      <c r="K1352" s="17" t="s">
        <v>1356</v>
      </c>
      <c r="L1352" s="20" t="n">
        <v>6181.83</v>
      </c>
      <c r="M1352" s="20" t="n">
        <v>682</v>
      </c>
      <c r="N1352" s="20" t="n">
        <v>2983.24</v>
      </c>
      <c r="O1352" s="20" t="n">
        <v>1609.18</v>
      </c>
      <c r="P1352" s="20" t="n">
        <v>7070.79</v>
      </c>
      <c r="Q1352" s="20" t="n">
        <v>304</v>
      </c>
      <c r="R1352" s="20" t="n">
        <v>39</v>
      </c>
      <c r="S1352" s="20" t="n">
        <v>221.89</v>
      </c>
      <c r="T1352" s="20" t="n">
        <v>28749</v>
      </c>
      <c r="U1352" s="20" t="n">
        <v>20173</v>
      </c>
      <c r="V1352" s="20" t="n">
        <v>1.007</v>
      </c>
      <c r="W1352" s="20" t="n">
        <v>0</v>
      </c>
      <c r="X1352" s="20" t="n">
        <v>1080</v>
      </c>
      <c r="Y1352" s="20" t="n">
        <v>0</v>
      </c>
    </row>
    <row r="1353" customFormat="false" ht="13.5" hidden="false" customHeight="false" outlineLevel="0" collapsed="false">
      <c r="A1353" s="17" t="s">
        <v>1357</v>
      </c>
      <c r="B1353" s="18" t="n">
        <f aca="false">T1353</f>
        <v>42713</v>
      </c>
      <c r="C1353" s="19" t="n">
        <f aca="false">(L1353-P1353)/T1353</f>
        <v>0.0432559174021961</v>
      </c>
      <c r="G1353" s="0" t="str">
        <f aca="false">IF(FIND(A1353,K1353),"",1)</f>
        <v/>
      </c>
      <c r="H1353" s="20" t="n">
        <v>28</v>
      </c>
      <c r="I1353" s="20" t="n">
        <v>226</v>
      </c>
      <c r="J1353" s="17" t="n">
        <f aca="false">H1353*1000+I1353</f>
        <v>28226</v>
      </c>
      <c r="K1353" s="17" t="s">
        <v>1357</v>
      </c>
      <c r="L1353" s="20" t="n">
        <v>9513.28</v>
      </c>
      <c r="M1353" s="20" t="n">
        <v>758</v>
      </c>
      <c r="N1353" s="20" t="n">
        <v>4222.68</v>
      </c>
      <c r="O1353" s="20" t="n">
        <v>1738</v>
      </c>
      <c r="P1353" s="20" t="n">
        <v>7665.69</v>
      </c>
      <c r="Q1353" s="20" t="n">
        <v>475</v>
      </c>
      <c r="R1353" s="20" t="n">
        <v>44</v>
      </c>
      <c r="S1353" s="20" t="n">
        <v>283.26</v>
      </c>
      <c r="T1353" s="20" t="n">
        <v>42713</v>
      </c>
      <c r="U1353" s="20" t="n">
        <v>26379</v>
      </c>
      <c r="V1353" s="20" t="n">
        <v>2.005</v>
      </c>
      <c r="W1353" s="20" t="n">
        <v>0</v>
      </c>
      <c r="X1353" s="20" t="n">
        <v>1676</v>
      </c>
      <c r="Y1353" s="20" t="n">
        <v>1</v>
      </c>
    </row>
    <row r="1354" customFormat="false" ht="13.5" hidden="false" customHeight="false" outlineLevel="0" collapsed="false">
      <c r="A1354" s="17" t="s">
        <v>1358</v>
      </c>
      <c r="B1354" s="18" t="n">
        <f aca="false">T1354</f>
        <v>36484</v>
      </c>
      <c r="C1354" s="19" t="n">
        <f aca="false">(L1354-P1354)/T1354</f>
        <v>-0.027853579651354</v>
      </c>
      <c r="G1354" s="0" t="str">
        <f aca="false">IF(FIND(A1354,K1354),"",1)</f>
        <v/>
      </c>
      <c r="H1354" s="20" t="n">
        <v>28</v>
      </c>
      <c r="I1354" s="20" t="n">
        <v>227</v>
      </c>
      <c r="J1354" s="17" t="n">
        <f aca="false">H1354*1000+I1354</f>
        <v>28227</v>
      </c>
      <c r="K1354" s="17" t="s">
        <v>1358</v>
      </c>
      <c r="L1354" s="20" t="n">
        <v>7347.63</v>
      </c>
      <c r="M1354" s="20" t="n">
        <v>733</v>
      </c>
      <c r="N1354" s="20" t="n">
        <v>4208.66</v>
      </c>
      <c r="O1354" s="20" t="n">
        <v>1555</v>
      </c>
      <c r="P1354" s="20" t="n">
        <v>8363.84</v>
      </c>
      <c r="Q1354" s="20" t="n">
        <v>564</v>
      </c>
      <c r="R1354" s="20" t="n">
        <v>43</v>
      </c>
      <c r="S1354" s="20" t="n">
        <v>241.84</v>
      </c>
      <c r="T1354" s="20" t="n">
        <v>36484</v>
      </c>
      <c r="U1354" s="20" t="n">
        <v>24007</v>
      </c>
      <c r="V1354" s="20" t="n">
        <v>0.003</v>
      </c>
      <c r="W1354" s="20" t="n">
        <v>0</v>
      </c>
      <c r="X1354" s="20" t="n">
        <v>950</v>
      </c>
      <c r="Y1354" s="20" t="n">
        <v>0</v>
      </c>
    </row>
    <row r="1355" customFormat="false" ht="13.5" hidden="false" customHeight="false" outlineLevel="0" collapsed="false">
      <c r="A1355" s="17" t="s">
        <v>1359</v>
      </c>
      <c r="B1355" s="18" t="n">
        <f aca="false">T1355</f>
        <v>31606</v>
      </c>
      <c r="C1355" s="19" t="n">
        <f aca="false">(L1355-P1355)/T1355</f>
        <v>-0.0318056698095298</v>
      </c>
      <c r="G1355" s="0" t="str">
        <f aca="false">IF(FIND(A1355,K1355),"",1)</f>
        <v/>
      </c>
      <c r="H1355" s="20" t="n">
        <v>28</v>
      </c>
      <c r="I1355" s="20" t="n">
        <v>228</v>
      </c>
      <c r="J1355" s="17" t="n">
        <f aca="false">H1355*1000+I1355</f>
        <v>28228</v>
      </c>
      <c r="K1355" s="17" t="s">
        <v>1359</v>
      </c>
      <c r="L1355" s="20" t="n">
        <v>5216.7</v>
      </c>
      <c r="M1355" s="20" t="n">
        <v>647</v>
      </c>
      <c r="N1355" s="20" t="n">
        <v>2661.06</v>
      </c>
      <c r="O1355" s="20" t="n">
        <v>978.05</v>
      </c>
      <c r="P1355" s="20" t="n">
        <v>6221.95</v>
      </c>
      <c r="Q1355" s="20" t="n">
        <v>418</v>
      </c>
      <c r="R1355" s="20" t="n">
        <v>42</v>
      </c>
      <c r="S1355" s="20" t="n">
        <v>212.2</v>
      </c>
      <c r="T1355" s="20" t="n">
        <v>31606</v>
      </c>
      <c r="U1355" s="20" t="n">
        <v>17105</v>
      </c>
      <c r="V1355" s="20" t="n">
        <v>2.003</v>
      </c>
      <c r="W1355" s="20" t="n">
        <v>0</v>
      </c>
      <c r="X1355" s="20" t="n">
        <v>706</v>
      </c>
      <c r="Y1355" s="20" t="n">
        <v>0</v>
      </c>
    </row>
    <row r="1356" customFormat="false" ht="13.5" hidden="false" customHeight="false" outlineLevel="0" collapsed="false">
      <c r="A1356" s="17" t="s">
        <v>1360</v>
      </c>
      <c r="B1356" s="18" t="n">
        <f aca="false">T1356</f>
        <v>65801</v>
      </c>
      <c r="C1356" s="19" t="n">
        <f aca="false">(L1356-P1356)/T1356</f>
        <v>-0.0431654534125621</v>
      </c>
      <c r="G1356" s="0" t="str">
        <f aca="false">IF(FIND(A1356,K1356),"",1)</f>
        <v/>
      </c>
      <c r="H1356" s="20" t="n">
        <v>28</v>
      </c>
      <c r="I1356" s="20" t="n">
        <v>229</v>
      </c>
      <c r="J1356" s="17" t="n">
        <f aca="false">H1356*1000+I1356</f>
        <v>28229</v>
      </c>
      <c r="K1356" s="17" t="s">
        <v>1360</v>
      </c>
      <c r="L1356" s="20" t="n">
        <v>11464.96</v>
      </c>
      <c r="M1356" s="20" t="n">
        <v>1181</v>
      </c>
      <c r="N1356" s="20" t="n">
        <v>5930.99</v>
      </c>
      <c r="O1356" s="20" t="n">
        <v>2214.27</v>
      </c>
      <c r="P1356" s="20" t="n">
        <v>14305.29</v>
      </c>
      <c r="Q1356" s="20" t="n">
        <v>871.21</v>
      </c>
      <c r="R1356" s="20" t="n">
        <v>82</v>
      </c>
      <c r="S1356" s="20" t="n">
        <v>432.2</v>
      </c>
      <c r="T1356" s="20" t="n">
        <v>65801</v>
      </c>
      <c r="U1356" s="20" t="n">
        <v>37978</v>
      </c>
      <c r="V1356" s="20" t="n">
        <v>1.011</v>
      </c>
      <c r="W1356" s="20" t="n">
        <v>0</v>
      </c>
      <c r="X1356" s="20" t="n">
        <v>1488</v>
      </c>
      <c r="Y1356" s="20" t="n">
        <v>7</v>
      </c>
    </row>
    <row r="1357" customFormat="false" ht="13.5" hidden="false" customHeight="false" outlineLevel="0" collapsed="false">
      <c r="A1357" s="17" t="s">
        <v>1361</v>
      </c>
      <c r="B1357" s="18" t="n">
        <f aca="false">T1357</f>
        <v>22830</v>
      </c>
      <c r="C1357" s="19" t="n">
        <f aca="false">(L1357-P1357)/T1357</f>
        <v>-0.110117827420061</v>
      </c>
      <c r="G1357" s="0" t="str">
        <f aca="false">IF(FIND(A1357,K1357),"",1)</f>
        <v/>
      </c>
      <c r="H1357" s="20" t="n">
        <v>28</v>
      </c>
      <c r="I1357" s="20" t="n">
        <v>301</v>
      </c>
      <c r="J1357" s="17" t="n">
        <f aca="false">H1357*1000+I1357</f>
        <v>28301</v>
      </c>
      <c r="K1357" s="17" t="s">
        <v>1361</v>
      </c>
      <c r="L1357" s="20" t="n">
        <v>3235</v>
      </c>
      <c r="M1357" s="20" t="n">
        <v>614</v>
      </c>
      <c r="N1357" s="20" t="n">
        <v>1792</v>
      </c>
      <c r="O1357" s="20" t="n">
        <v>1049</v>
      </c>
      <c r="P1357" s="20" t="n">
        <v>5748.99</v>
      </c>
      <c r="Q1357" s="20" t="n">
        <v>287</v>
      </c>
      <c r="R1357" s="20" t="n">
        <v>32</v>
      </c>
      <c r="S1357" s="20" t="n">
        <v>193</v>
      </c>
      <c r="T1357" s="20" t="n">
        <v>22830</v>
      </c>
      <c r="U1357" s="20" t="n">
        <v>13337</v>
      </c>
      <c r="V1357" s="20" t="n">
        <v>0.001</v>
      </c>
      <c r="W1357" s="20" t="n">
        <v>0</v>
      </c>
      <c r="X1357" s="20" t="n">
        <v>386</v>
      </c>
      <c r="Y1357" s="20" t="n">
        <v>0</v>
      </c>
    </row>
    <row r="1358" customFormat="false" ht="13.5" hidden="false" customHeight="false" outlineLevel="0" collapsed="false">
      <c r="A1358" s="17" t="s">
        <v>1362</v>
      </c>
      <c r="B1358" s="18" t="n">
        <f aca="false">T1358</f>
        <v>19968</v>
      </c>
      <c r="C1358" s="19" t="n">
        <f aca="false">(L1358-P1358)/T1358</f>
        <v>-0.0232802483974359</v>
      </c>
      <c r="G1358" s="0" t="str">
        <f aca="false">IF(FIND(A1358,K1358),"",1)</f>
        <v/>
      </c>
      <c r="H1358" s="20" t="n">
        <v>28</v>
      </c>
      <c r="I1358" s="20" t="n">
        <v>365</v>
      </c>
      <c r="J1358" s="17" t="n">
        <f aca="false">H1358*1000+I1358</f>
        <v>28365</v>
      </c>
      <c r="K1358" s="17" t="s">
        <v>1362</v>
      </c>
      <c r="L1358" s="20" t="n">
        <v>3719.17</v>
      </c>
      <c r="M1358" s="20" t="n">
        <v>406</v>
      </c>
      <c r="N1358" s="20" t="n">
        <v>1650</v>
      </c>
      <c r="O1358" s="20" t="n">
        <v>760</v>
      </c>
      <c r="P1358" s="20" t="n">
        <v>4184.03</v>
      </c>
      <c r="Q1358" s="20" t="n">
        <v>217</v>
      </c>
      <c r="R1358" s="20" t="n">
        <v>20</v>
      </c>
      <c r="S1358" s="20" t="n">
        <v>101.78</v>
      </c>
      <c r="T1358" s="20" t="n">
        <v>19968</v>
      </c>
      <c r="U1358" s="20" t="n">
        <v>11726</v>
      </c>
      <c r="V1358" s="20" t="n">
        <v>0.003</v>
      </c>
      <c r="W1358" s="20" t="n">
        <v>0</v>
      </c>
      <c r="X1358" s="20" t="n">
        <v>665</v>
      </c>
      <c r="Y1358" s="20" t="n">
        <v>3</v>
      </c>
    </row>
    <row r="1359" customFormat="false" ht="13.5" hidden="false" customHeight="false" outlineLevel="0" collapsed="false">
      <c r="A1359" s="17" t="s">
        <v>1363</v>
      </c>
      <c r="B1359" s="18" t="n">
        <f aca="false">T1359</f>
        <v>26092</v>
      </c>
      <c r="C1359" s="19" t="n">
        <f aca="false">(L1359-P1359)/T1359</f>
        <v>-0.0794312432929634</v>
      </c>
      <c r="G1359" s="0" t="str">
        <f aca="false">IF(FIND(A1359,K1359),"",1)</f>
        <v/>
      </c>
      <c r="H1359" s="20" t="n">
        <v>28</v>
      </c>
      <c r="I1359" s="20" t="n">
        <v>381</v>
      </c>
      <c r="J1359" s="17" t="n">
        <f aca="false">H1359*1000+I1359</f>
        <v>28381</v>
      </c>
      <c r="K1359" s="17" t="s">
        <v>1363</v>
      </c>
      <c r="L1359" s="20" t="n">
        <v>3353.49</v>
      </c>
      <c r="M1359" s="20" t="n">
        <v>565</v>
      </c>
      <c r="N1359" s="20" t="n">
        <v>2385</v>
      </c>
      <c r="O1359" s="20" t="n">
        <v>906</v>
      </c>
      <c r="P1359" s="20" t="n">
        <v>5426.01</v>
      </c>
      <c r="Q1359" s="20" t="n">
        <v>372</v>
      </c>
      <c r="R1359" s="20" t="n">
        <v>30</v>
      </c>
      <c r="S1359" s="20" t="n">
        <v>163.48</v>
      </c>
      <c r="T1359" s="20" t="n">
        <v>26092</v>
      </c>
      <c r="U1359" s="20" t="n">
        <v>13689</v>
      </c>
      <c r="V1359" s="20" t="n">
        <v>0.003</v>
      </c>
      <c r="W1359" s="20" t="n">
        <v>0</v>
      </c>
      <c r="X1359" s="20" t="n">
        <v>487</v>
      </c>
      <c r="Y1359" s="20" t="n">
        <v>1</v>
      </c>
    </row>
    <row r="1360" customFormat="false" ht="13.5" hidden="false" customHeight="false" outlineLevel="0" collapsed="false">
      <c r="A1360" s="17" t="s">
        <v>1364</v>
      </c>
      <c r="B1360" s="18" t="n">
        <f aca="false">T1360</f>
        <v>26989</v>
      </c>
      <c r="C1360" s="19" t="n">
        <f aca="false">(L1360-P1360)/T1360</f>
        <v>-0.114422171995998</v>
      </c>
      <c r="G1360" s="0" t="str">
        <f aca="false">IF(FIND(A1360,K1360),"",1)</f>
        <v/>
      </c>
      <c r="H1360" s="20" t="n">
        <v>28</v>
      </c>
      <c r="I1360" s="20" t="n">
        <v>382</v>
      </c>
      <c r="J1360" s="17" t="n">
        <f aca="false">H1360*1000+I1360</f>
        <v>28382</v>
      </c>
      <c r="K1360" s="17" t="s">
        <v>1364</v>
      </c>
      <c r="L1360" s="20" t="n">
        <v>2817.82</v>
      </c>
      <c r="M1360" s="20" t="n">
        <v>688</v>
      </c>
      <c r="N1360" s="20" t="n">
        <v>2720.75</v>
      </c>
      <c r="O1360" s="20" t="n">
        <v>1214</v>
      </c>
      <c r="P1360" s="20" t="n">
        <v>5905.96</v>
      </c>
      <c r="Q1360" s="20" t="n">
        <v>355</v>
      </c>
      <c r="R1360" s="20" t="n">
        <v>29</v>
      </c>
      <c r="S1360" s="20" t="n">
        <v>221.45</v>
      </c>
      <c r="T1360" s="20" t="n">
        <v>26989</v>
      </c>
      <c r="U1360" s="20" t="n">
        <v>14437</v>
      </c>
      <c r="V1360" s="20" t="n">
        <v>0.002</v>
      </c>
      <c r="W1360" s="20" t="n">
        <v>0</v>
      </c>
      <c r="X1360" s="20" t="n">
        <v>485</v>
      </c>
      <c r="Y1360" s="20" t="n">
        <v>0</v>
      </c>
    </row>
    <row r="1361" customFormat="false" ht="13.5" hidden="false" customHeight="false" outlineLevel="0" collapsed="false">
      <c r="A1361" s="17" t="s">
        <v>1365</v>
      </c>
      <c r="B1361" s="18" t="n">
        <f aca="false">T1361</f>
        <v>12071</v>
      </c>
      <c r="C1361" s="19" t="n">
        <f aca="false">(L1361-P1361)/T1361</f>
        <v>-0.0661859000911275</v>
      </c>
      <c r="G1361" s="0" t="str">
        <f aca="false">IF(FIND(A1361,K1361),"",1)</f>
        <v/>
      </c>
      <c r="H1361" s="20" t="n">
        <v>28</v>
      </c>
      <c r="I1361" s="20" t="n">
        <v>442</v>
      </c>
      <c r="J1361" s="17" t="n">
        <f aca="false">H1361*1000+I1361</f>
        <v>28442</v>
      </c>
      <c r="K1361" s="17" t="s">
        <v>1365</v>
      </c>
      <c r="L1361" s="20" t="n">
        <v>1974</v>
      </c>
      <c r="M1361" s="20" t="n">
        <v>245</v>
      </c>
      <c r="N1361" s="20" t="n">
        <v>1501</v>
      </c>
      <c r="O1361" s="20" t="n">
        <v>563</v>
      </c>
      <c r="P1361" s="20" t="n">
        <v>2772.93</v>
      </c>
      <c r="Q1361" s="20" t="n">
        <v>121</v>
      </c>
      <c r="R1361" s="20" t="n">
        <v>13</v>
      </c>
      <c r="S1361" s="20" t="n">
        <v>61.06</v>
      </c>
      <c r="T1361" s="20" t="n">
        <v>12071</v>
      </c>
      <c r="U1361" s="20" t="n">
        <v>7583</v>
      </c>
      <c r="V1361" s="20" t="n">
        <v>0.003</v>
      </c>
      <c r="W1361" s="20" t="n">
        <v>0</v>
      </c>
      <c r="X1361" s="20" t="n">
        <v>332</v>
      </c>
      <c r="Y1361" s="20" t="n">
        <v>0</v>
      </c>
    </row>
    <row r="1362" customFormat="false" ht="13.5" hidden="false" customHeight="false" outlineLevel="0" collapsed="false">
      <c r="A1362" s="17" t="s">
        <v>1366</v>
      </c>
      <c r="B1362" s="18" t="n">
        <f aca="false">T1362</f>
        <v>15446</v>
      </c>
      <c r="C1362" s="19" t="n">
        <f aca="false">(L1362-P1362)/T1362</f>
        <v>-0.0491363459795416</v>
      </c>
      <c r="G1362" s="0" t="str">
        <f aca="false">IF(FIND(A1362,K1362),"",1)</f>
        <v/>
      </c>
      <c r="H1362" s="20" t="n">
        <v>28</v>
      </c>
      <c r="I1362" s="20" t="n">
        <v>443</v>
      </c>
      <c r="J1362" s="17" t="n">
        <f aca="false">H1362*1000+I1362</f>
        <v>28443</v>
      </c>
      <c r="K1362" s="17" t="s">
        <v>1366</v>
      </c>
      <c r="L1362" s="20" t="n">
        <v>2597.03</v>
      </c>
      <c r="M1362" s="20" t="n">
        <v>303</v>
      </c>
      <c r="N1362" s="20" t="n">
        <v>1589.28</v>
      </c>
      <c r="O1362" s="20" t="n">
        <v>765.42</v>
      </c>
      <c r="P1362" s="20" t="n">
        <v>3355.99</v>
      </c>
      <c r="Q1362" s="20" t="n">
        <v>172</v>
      </c>
      <c r="R1362" s="20" t="n">
        <v>25</v>
      </c>
      <c r="S1362" s="20" t="n">
        <v>79.25</v>
      </c>
      <c r="T1362" s="20" t="n">
        <v>15446</v>
      </c>
      <c r="U1362" s="20" t="n">
        <v>9320</v>
      </c>
      <c r="V1362" s="20" t="n">
        <v>0.003</v>
      </c>
      <c r="W1362" s="20" t="n">
        <v>0</v>
      </c>
      <c r="X1362" s="20" t="n">
        <v>433</v>
      </c>
      <c r="Y1362" s="20" t="n">
        <v>0</v>
      </c>
    </row>
    <row r="1363" customFormat="false" ht="13.5" hidden="false" customHeight="false" outlineLevel="0" collapsed="false">
      <c r="A1363" s="17" t="s">
        <v>1367</v>
      </c>
      <c r="B1363" s="18" t="n">
        <f aca="false">T1363</f>
        <v>10983</v>
      </c>
      <c r="C1363" s="19" t="n">
        <f aca="false">(L1363-P1363)/T1363</f>
        <v>-0.0253992533916052</v>
      </c>
      <c r="G1363" s="0" t="str">
        <f aca="false">IF(FIND(A1363,K1363),"",1)</f>
        <v/>
      </c>
      <c r="H1363" s="20" t="n">
        <v>28</v>
      </c>
      <c r="I1363" s="20" t="n">
        <v>446</v>
      </c>
      <c r="J1363" s="17" t="n">
        <f aca="false">H1363*1000+I1363</f>
        <v>28446</v>
      </c>
      <c r="K1363" s="17" t="s">
        <v>1367</v>
      </c>
      <c r="L1363" s="20" t="n">
        <v>2788</v>
      </c>
      <c r="M1363" s="20" t="n">
        <v>303</v>
      </c>
      <c r="N1363" s="20" t="n">
        <v>1117</v>
      </c>
      <c r="O1363" s="20" t="n">
        <v>490</v>
      </c>
      <c r="P1363" s="20" t="n">
        <v>3066.96</v>
      </c>
      <c r="Q1363" s="20" t="n">
        <v>163</v>
      </c>
      <c r="R1363" s="20" t="n">
        <v>18</v>
      </c>
      <c r="S1363" s="20" t="n">
        <v>79.03</v>
      </c>
      <c r="T1363" s="20" t="n">
        <v>10983</v>
      </c>
      <c r="U1363" s="20" t="n">
        <v>8431</v>
      </c>
      <c r="V1363" s="20" t="n">
        <v>0.001</v>
      </c>
      <c r="W1363" s="20" t="n">
        <v>0</v>
      </c>
      <c r="X1363" s="20" t="n">
        <v>406</v>
      </c>
      <c r="Y1363" s="20" t="n">
        <v>0</v>
      </c>
    </row>
    <row r="1364" customFormat="false" ht="13.5" hidden="false" customHeight="false" outlineLevel="0" collapsed="false">
      <c r="A1364" s="17" t="s">
        <v>1368</v>
      </c>
      <c r="B1364" s="18" t="n">
        <f aca="false">T1364</f>
        <v>26035</v>
      </c>
      <c r="C1364" s="19" t="n">
        <f aca="false">(L1364-P1364)/T1364</f>
        <v>-0.0867897061647782</v>
      </c>
      <c r="G1364" s="0" t="str">
        <f aca="false">IF(FIND(A1364,K1364),"",1)</f>
        <v/>
      </c>
      <c r="H1364" s="20" t="n">
        <v>28</v>
      </c>
      <c r="I1364" s="20" t="n">
        <v>464</v>
      </c>
      <c r="J1364" s="17" t="n">
        <f aca="false">H1364*1000+I1364</f>
        <v>28464</v>
      </c>
      <c r="K1364" s="17" t="s">
        <v>1368</v>
      </c>
      <c r="L1364" s="20" t="n">
        <v>4497.28</v>
      </c>
      <c r="M1364" s="20" t="n">
        <v>653</v>
      </c>
      <c r="N1364" s="20" t="n">
        <v>2560.71</v>
      </c>
      <c r="O1364" s="20" t="n">
        <v>1037.11</v>
      </c>
      <c r="P1364" s="20" t="n">
        <v>6756.85</v>
      </c>
      <c r="Q1364" s="20" t="n">
        <v>463</v>
      </c>
      <c r="R1364" s="20" t="n">
        <v>46</v>
      </c>
      <c r="S1364" s="20" t="n">
        <v>242.02</v>
      </c>
      <c r="T1364" s="20" t="n">
        <v>26035</v>
      </c>
      <c r="U1364" s="20" t="n">
        <v>17287</v>
      </c>
      <c r="V1364" s="20" t="n">
        <v>0.003</v>
      </c>
      <c r="W1364" s="20" t="n">
        <v>0</v>
      </c>
      <c r="X1364" s="20" t="n">
        <v>1030</v>
      </c>
      <c r="Y1364" s="20" t="n">
        <v>1</v>
      </c>
    </row>
    <row r="1365" customFormat="false" ht="13.5" hidden="false" customHeight="false" outlineLevel="0" collapsed="false">
      <c r="A1365" s="17" t="s">
        <v>1369</v>
      </c>
      <c r="B1365" s="18" t="n">
        <f aca="false">T1365</f>
        <v>14855</v>
      </c>
      <c r="C1365" s="19" t="n">
        <f aca="false">(L1365-P1365)/T1365</f>
        <v>-0.0296492763379334</v>
      </c>
      <c r="G1365" s="0" t="str">
        <f aca="false">IF(FIND(A1365,K1365),"",1)</f>
        <v/>
      </c>
      <c r="H1365" s="20" t="n">
        <v>28</v>
      </c>
      <c r="I1365" s="20" t="n">
        <v>481</v>
      </c>
      <c r="J1365" s="17" t="n">
        <f aca="false">H1365*1000+I1365</f>
        <v>28481</v>
      </c>
      <c r="K1365" s="17" t="s">
        <v>1369</v>
      </c>
      <c r="L1365" s="20" t="n">
        <v>2843.45</v>
      </c>
      <c r="M1365" s="20" t="n">
        <v>293</v>
      </c>
      <c r="N1365" s="20" t="n">
        <v>1558</v>
      </c>
      <c r="O1365" s="20" t="n">
        <v>519</v>
      </c>
      <c r="P1365" s="20" t="n">
        <v>3283.89</v>
      </c>
      <c r="Q1365" s="20" t="n">
        <v>172</v>
      </c>
      <c r="R1365" s="20" t="n">
        <v>13</v>
      </c>
      <c r="S1365" s="20" t="n">
        <v>93.65</v>
      </c>
      <c r="T1365" s="20" t="n">
        <v>14855</v>
      </c>
      <c r="U1365" s="20" t="n">
        <v>9262</v>
      </c>
      <c r="V1365" s="20" t="n">
        <v>0.003</v>
      </c>
      <c r="W1365" s="20" t="n">
        <v>0</v>
      </c>
      <c r="X1365" s="20" t="n">
        <v>486</v>
      </c>
      <c r="Y1365" s="20" t="n">
        <v>0</v>
      </c>
    </row>
    <row r="1366" customFormat="false" ht="13.5" hidden="false" customHeight="false" outlineLevel="0" collapsed="false">
      <c r="A1366" s="17" t="s">
        <v>1370</v>
      </c>
      <c r="B1366" s="18" t="n">
        <f aca="false">T1366</f>
        <v>17937</v>
      </c>
      <c r="C1366" s="19" t="n">
        <f aca="false">(L1366-P1366)/T1366</f>
        <v>-0.0067040196242404</v>
      </c>
      <c r="G1366" s="0" t="str">
        <f aca="false">IF(FIND(A1366,K1366),"",1)</f>
        <v/>
      </c>
      <c r="H1366" s="20" t="n">
        <v>28</v>
      </c>
      <c r="I1366" s="20" t="n">
        <v>501</v>
      </c>
      <c r="J1366" s="17" t="n">
        <f aca="false">H1366*1000+I1366</f>
        <v>28501</v>
      </c>
      <c r="K1366" s="17" t="s">
        <v>1370</v>
      </c>
      <c r="L1366" s="20" t="n">
        <v>3902.71</v>
      </c>
      <c r="M1366" s="20" t="n">
        <v>373</v>
      </c>
      <c r="N1366" s="20" t="n">
        <v>2178</v>
      </c>
      <c r="O1366" s="20" t="n">
        <v>968.28</v>
      </c>
      <c r="P1366" s="20" t="n">
        <v>4022.96</v>
      </c>
      <c r="Q1366" s="20" t="n">
        <v>249</v>
      </c>
      <c r="R1366" s="20" t="n">
        <v>18</v>
      </c>
      <c r="S1366" s="20" t="n">
        <v>119.04</v>
      </c>
      <c r="T1366" s="20" t="n">
        <v>17937</v>
      </c>
      <c r="U1366" s="20" t="n">
        <v>12550</v>
      </c>
      <c r="V1366" s="20" t="n">
        <v>0.001</v>
      </c>
      <c r="W1366" s="20" t="n">
        <v>0</v>
      </c>
      <c r="X1366" s="20" t="n">
        <v>718</v>
      </c>
      <c r="Y1366" s="20" t="n">
        <v>1</v>
      </c>
    </row>
    <row r="1367" customFormat="false" ht="13.5" hidden="false" customHeight="false" outlineLevel="0" collapsed="false">
      <c r="A1367" s="17" t="s">
        <v>1371</v>
      </c>
      <c r="B1367" s="18" t="n">
        <f aca="false">T1367</f>
        <v>18444</v>
      </c>
      <c r="C1367" s="19" t="n">
        <f aca="false">(L1367-P1367)/T1367</f>
        <v>0.0349436130991108</v>
      </c>
      <c r="G1367" s="0" t="str">
        <f aca="false">IF(FIND(A1367,K1367),"",1)</f>
        <v/>
      </c>
      <c r="H1367" s="20" t="n">
        <v>28</v>
      </c>
      <c r="I1367" s="20" t="n">
        <v>585</v>
      </c>
      <c r="J1367" s="17" t="n">
        <f aca="false">H1367*1000+I1367</f>
        <v>28585</v>
      </c>
      <c r="K1367" s="17" t="s">
        <v>1371</v>
      </c>
      <c r="L1367" s="20" t="n">
        <v>4802.75</v>
      </c>
      <c r="M1367" s="20" t="n">
        <v>342</v>
      </c>
      <c r="N1367" s="20" t="n">
        <v>1798</v>
      </c>
      <c r="O1367" s="20" t="n">
        <v>692</v>
      </c>
      <c r="P1367" s="20" t="n">
        <v>4158.25</v>
      </c>
      <c r="Q1367" s="20" t="n">
        <v>144</v>
      </c>
      <c r="R1367" s="20" t="n">
        <v>10</v>
      </c>
      <c r="S1367" s="20" t="n">
        <v>84</v>
      </c>
      <c r="T1367" s="20" t="n">
        <v>18444</v>
      </c>
      <c r="U1367" s="20" t="n">
        <v>12784</v>
      </c>
      <c r="V1367" s="20" t="n">
        <v>0</v>
      </c>
      <c r="W1367" s="20" t="n">
        <v>0</v>
      </c>
      <c r="X1367" s="20" t="n">
        <v>753</v>
      </c>
      <c r="Y1367" s="20" t="n">
        <v>0</v>
      </c>
    </row>
    <row r="1368" customFormat="false" ht="13.5" hidden="false" customHeight="false" outlineLevel="0" collapsed="false">
      <c r="A1368" s="17" t="s">
        <v>1372</v>
      </c>
      <c r="B1368" s="18" t="n">
        <f aca="false">T1368</f>
        <v>14902</v>
      </c>
      <c r="C1368" s="19" t="n">
        <f aca="false">(L1368-P1368)/T1368</f>
        <v>0.0063078781371628</v>
      </c>
      <c r="G1368" s="0" t="str">
        <f aca="false">IF(FIND(A1368,K1368),"",1)</f>
        <v/>
      </c>
      <c r="H1368" s="20" t="n">
        <v>28</v>
      </c>
      <c r="I1368" s="20" t="n">
        <v>586</v>
      </c>
      <c r="J1368" s="17" t="n">
        <f aca="false">H1368*1000+I1368</f>
        <v>28586</v>
      </c>
      <c r="K1368" s="17" t="s">
        <v>1372</v>
      </c>
      <c r="L1368" s="20" t="n">
        <v>3531</v>
      </c>
      <c r="M1368" s="20" t="n">
        <v>288</v>
      </c>
      <c r="N1368" s="20" t="n">
        <v>1413</v>
      </c>
      <c r="O1368" s="20" t="n">
        <v>657</v>
      </c>
      <c r="P1368" s="20" t="n">
        <v>3437</v>
      </c>
      <c r="Q1368" s="20" t="n">
        <v>194</v>
      </c>
      <c r="R1368" s="20" t="n">
        <v>9</v>
      </c>
      <c r="S1368" s="20" t="n">
        <v>49</v>
      </c>
      <c r="T1368" s="20" t="n">
        <v>14902</v>
      </c>
      <c r="U1368" s="20" t="n">
        <v>10273</v>
      </c>
      <c r="V1368" s="20" t="n">
        <v>1</v>
      </c>
      <c r="W1368" s="20" t="n">
        <v>0</v>
      </c>
      <c r="X1368" s="20" t="n">
        <v>694</v>
      </c>
      <c r="Y1368" s="20" t="n">
        <v>0</v>
      </c>
    </row>
    <row r="1369" customFormat="false" ht="13.5" hidden="false" customHeight="false" outlineLevel="0" collapsed="false">
      <c r="A1369" s="17" t="s">
        <v>2087</v>
      </c>
      <c r="B1369" s="18" t="n">
        <f aca="false">T1369</f>
        <v>301139</v>
      </c>
      <c r="C1369" s="19" t="n">
        <f aca="false">(L1369-P1369)/T1369</f>
        <v>-0.0913995862375847</v>
      </c>
      <c r="G1369" s="0" t="str">
        <f aca="false">IF(FIND(A1369,K1369),"",1)</f>
        <v/>
      </c>
      <c r="H1369" s="20" t="n">
        <v>29</v>
      </c>
      <c r="I1369" s="20" t="n">
        <v>201</v>
      </c>
      <c r="J1369" s="17" t="n">
        <f aca="false">H1369*1000+I1369</f>
        <v>29201</v>
      </c>
      <c r="K1369" s="17" t="s">
        <v>2087</v>
      </c>
      <c r="L1369" s="20" t="n">
        <v>42723.34</v>
      </c>
      <c r="M1369" s="20" t="n">
        <v>7576</v>
      </c>
      <c r="N1369" s="20" t="n">
        <v>22532.92</v>
      </c>
      <c r="O1369" s="20" t="n">
        <v>16089.17</v>
      </c>
      <c r="P1369" s="20" t="n">
        <v>70247.32</v>
      </c>
      <c r="Q1369" s="20" t="n">
        <v>2551</v>
      </c>
      <c r="R1369" s="20" t="n">
        <v>330</v>
      </c>
      <c r="S1369" s="20" t="n">
        <v>2505.22</v>
      </c>
      <c r="T1369" s="20" t="n">
        <v>301139</v>
      </c>
      <c r="U1369" s="20" t="n">
        <v>168656</v>
      </c>
      <c r="V1369" s="20" t="n">
        <v>0.007</v>
      </c>
      <c r="W1369" s="20" t="n">
        <v>0</v>
      </c>
      <c r="X1369" s="20" t="n">
        <v>4099</v>
      </c>
      <c r="Y1369" s="20" t="n">
        <v>2</v>
      </c>
    </row>
    <row r="1370" customFormat="false" ht="13.5" hidden="false" customHeight="false" outlineLevel="0" collapsed="false">
      <c r="A1370" s="17" t="s">
        <v>1374</v>
      </c>
      <c r="B1370" s="18" t="n">
        <f aca="false">T1370</f>
        <v>58367</v>
      </c>
      <c r="C1370" s="19" t="n">
        <f aca="false">(L1370-P1370)/T1370</f>
        <v>-0.0952493703633903</v>
      </c>
      <c r="G1370" s="0" t="str">
        <f aca="false">IF(FIND(A1370,K1370),"",1)</f>
        <v/>
      </c>
      <c r="H1370" s="20" t="n">
        <v>29</v>
      </c>
      <c r="I1370" s="20" t="n">
        <v>202</v>
      </c>
      <c r="J1370" s="17" t="n">
        <f aca="false">H1370*1000+I1370</f>
        <v>29202</v>
      </c>
      <c r="K1370" s="17" t="s">
        <v>1374</v>
      </c>
      <c r="L1370" s="20" t="n">
        <v>6906.94</v>
      </c>
      <c r="M1370" s="20" t="n">
        <v>974</v>
      </c>
      <c r="N1370" s="20" t="n">
        <v>6102</v>
      </c>
      <c r="O1370" s="20" t="n">
        <v>2823.58</v>
      </c>
      <c r="P1370" s="20" t="n">
        <v>12466.36</v>
      </c>
      <c r="Q1370" s="20" t="n">
        <v>396</v>
      </c>
      <c r="R1370" s="20" t="n">
        <v>45</v>
      </c>
      <c r="S1370" s="20" t="n">
        <v>264.1</v>
      </c>
      <c r="T1370" s="20" t="n">
        <v>58367</v>
      </c>
      <c r="U1370" s="20" t="n">
        <v>31237</v>
      </c>
      <c r="V1370" s="20" t="n">
        <v>0.005</v>
      </c>
      <c r="W1370" s="20" t="n">
        <v>0</v>
      </c>
      <c r="X1370" s="20" t="n">
        <v>1257</v>
      </c>
      <c r="Y1370" s="20" t="n">
        <v>2</v>
      </c>
    </row>
    <row r="1371" customFormat="false" ht="13.5" hidden="false" customHeight="false" outlineLevel="0" collapsed="false">
      <c r="A1371" s="17" t="s">
        <v>1375</v>
      </c>
      <c r="B1371" s="18" t="n">
        <f aca="false">T1371</f>
        <v>76053</v>
      </c>
      <c r="C1371" s="19" t="n">
        <f aca="false">(L1371-P1371)/T1371</f>
        <v>-0.0874207460586696</v>
      </c>
      <c r="G1371" s="0" t="str">
        <f aca="false">IF(FIND(A1371,K1371),"",1)</f>
        <v/>
      </c>
      <c r="H1371" s="20" t="n">
        <v>29</v>
      </c>
      <c r="I1371" s="20" t="n">
        <v>203</v>
      </c>
      <c r="J1371" s="17" t="n">
        <f aca="false">H1371*1000+I1371</f>
        <v>29203</v>
      </c>
      <c r="K1371" s="17" t="s">
        <v>1375</v>
      </c>
      <c r="L1371" s="20" t="n">
        <v>10159.62</v>
      </c>
      <c r="M1371" s="20" t="n">
        <v>1520</v>
      </c>
      <c r="N1371" s="20" t="n">
        <v>6986.57</v>
      </c>
      <c r="O1371" s="20" t="n">
        <v>4041.59</v>
      </c>
      <c r="P1371" s="20" t="n">
        <v>16808.23</v>
      </c>
      <c r="Q1371" s="20" t="n">
        <v>492</v>
      </c>
      <c r="R1371" s="20" t="n">
        <v>52</v>
      </c>
      <c r="S1371" s="20" t="n">
        <v>397.97</v>
      </c>
      <c r="T1371" s="20" t="n">
        <v>76053</v>
      </c>
      <c r="U1371" s="20" t="n">
        <v>41949</v>
      </c>
      <c r="V1371" s="20" t="n">
        <v>0.004</v>
      </c>
      <c r="W1371" s="20" t="n">
        <v>0</v>
      </c>
      <c r="X1371" s="20" t="n">
        <v>1488</v>
      </c>
      <c r="Y1371" s="20" t="n">
        <v>3</v>
      </c>
    </row>
    <row r="1372" customFormat="false" ht="13.5" hidden="false" customHeight="false" outlineLevel="0" collapsed="false">
      <c r="A1372" s="17" t="s">
        <v>1376</v>
      </c>
      <c r="B1372" s="18" t="n">
        <f aca="false">T1372</f>
        <v>53797</v>
      </c>
      <c r="C1372" s="19" t="n">
        <f aca="false">(L1372-P1372)/T1372</f>
        <v>-0.0520136810602822</v>
      </c>
      <c r="G1372" s="0" t="str">
        <f aca="false">IF(FIND(A1372,K1372),"",1)</f>
        <v/>
      </c>
      <c r="H1372" s="20" t="n">
        <v>29</v>
      </c>
      <c r="I1372" s="20" t="n">
        <v>204</v>
      </c>
      <c r="J1372" s="17" t="n">
        <f aca="false">H1372*1000+I1372</f>
        <v>29204</v>
      </c>
      <c r="K1372" s="17" t="s">
        <v>1376</v>
      </c>
      <c r="L1372" s="20" t="n">
        <v>8643.25</v>
      </c>
      <c r="M1372" s="20" t="n">
        <v>922</v>
      </c>
      <c r="N1372" s="20" t="n">
        <v>3705.19</v>
      </c>
      <c r="O1372" s="20" t="n">
        <v>1568.31</v>
      </c>
      <c r="P1372" s="20" t="n">
        <v>11441.43</v>
      </c>
      <c r="Q1372" s="20" t="n">
        <v>359</v>
      </c>
      <c r="R1372" s="20" t="n">
        <v>56</v>
      </c>
      <c r="S1372" s="20" t="n">
        <v>285.79</v>
      </c>
      <c r="T1372" s="20" t="n">
        <v>53797</v>
      </c>
      <c r="U1372" s="20" t="n">
        <v>28195</v>
      </c>
      <c r="V1372" s="20" t="n">
        <v>0.004</v>
      </c>
      <c r="W1372" s="20" t="n">
        <v>0</v>
      </c>
      <c r="X1372" s="20" t="n">
        <v>1214</v>
      </c>
      <c r="Y1372" s="20" t="n">
        <v>0</v>
      </c>
    </row>
    <row r="1373" customFormat="false" ht="13.5" hidden="false" customHeight="false" outlineLevel="0" collapsed="false">
      <c r="A1373" s="17" t="s">
        <v>1377</v>
      </c>
      <c r="B1373" s="18" t="n">
        <f aca="false">T1373</f>
        <v>99426</v>
      </c>
      <c r="C1373" s="19" t="n">
        <f aca="false">(L1373-P1373)/T1373</f>
        <v>-0.122566129583811</v>
      </c>
      <c r="G1373" s="0" t="str">
        <f aca="false">IF(FIND(A1373,K1373),"",1)</f>
        <v/>
      </c>
      <c r="H1373" s="20" t="n">
        <v>29</v>
      </c>
      <c r="I1373" s="20" t="n">
        <v>205</v>
      </c>
      <c r="J1373" s="17" t="n">
        <f aca="false">H1373*1000+I1373</f>
        <v>29205</v>
      </c>
      <c r="K1373" s="17" t="s">
        <v>1377</v>
      </c>
      <c r="L1373" s="20" t="n">
        <v>12888.87</v>
      </c>
      <c r="M1373" s="20" t="n">
        <v>1794</v>
      </c>
      <c r="N1373" s="20" t="n">
        <v>8148.07</v>
      </c>
      <c r="O1373" s="20" t="n">
        <v>3047.75</v>
      </c>
      <c r="P1373" s="20" t="n">
        <v>25075.13</v>
      </c>
      <c r="Q1373" s="20" t="n">
        <v>694</v>
      </c>
      <c r="R1373" s="20" t="n">
        <v>79</v>
      </c>
      <c r="S1373" s="20" t="n">
        <v>479.16</v>
      </c>
      <c r="T1373" s="20" t="n">
        <v>99426</v>
      </c>
      <c r="U1373" s="20" t="n">
        <v>53888</v>
      </c>
      <c r="V1373" s="20" t="n">
        <v>0.008</v>
      </c>
      <c r="W1373" s="20" t="n">
        <v>0</v>
      </c>
      <c r="X1373" s="20" t="n">
        <v>1682</v>
      </c>
      <c r="Y1373" s="20" t="n">
        <v>0</v>
      </c>
    </row>
    <row r="1374" customFormat="false" ht="13.5" hidden="false" customHeight="false" outlineLevel="0" collapsed="false">
      <c r="A1374" s="17" t="s">
        <v>1378</v>
      </c>
      <c r="B1374" s="18" t="n">
        <f aca="false">T1374</f>
        <v>49821</v>
      </c>
      <c r="C1374" s="19" t="n">
        <f aca="false">(L1374-P1374)/T1374</f>
        <v>-0.079168021517031</v>
      </c>
      <c r="G1374" s="0" t="str">
        <f aca="false">IF(FIND(A1374,K1374),"",1)</f>
        <v/>
      </c>
      <c r="H1374" s="20" t="n">
        <v>29</v>
      </c>
      <c r="I1374" s="20" t="n">
        <v>206</v>
      </c>
      <c r="J1374" s="17" t="n">
        <f aca="false">H1374*1000+I1374</f>
        <v>29206</v>
      </c>
      <c r="K1374" s="17" t="s">
        <v>1378</v>
      </c>
      <c r="L1374" s="20" t="n">
        <v>7693.73</v>
      </c>
      <c r="M1374" s="20" t="n">
        <v>840</v>
      </c>
      <c r="N1374" s="20" t="n">
        <v>4914</v>
      </c>
      <c r="O1374" s="20" t="n">
        <v>1417</v>
      </c>
      <c r="P1374" s="20" t="n">
        <v>11637.96</v>
      </c>
      <c r="Q1374" s="20" t="n">
        <v>314</v>
      </c>
      <c r="R1374" s="20" t="n">
        <v>44</v>
      </c>
      <c r="S1374" s="20" t="n">
        <v>230.29</v>
      </c>
      <c r="T1374" s="20" t="n">
        <v>49821</v>
      </c>
      <c r="U1374" s="20" t="n">
        <v>27958</v>
      </c>
      <c r="V1374" s="20" t="n">
        <v>0.003</v>
      </c>
      <c r="W1374" s="20" t="n">
        <v>1</v>
      </c>
      <c r="X1374" s="20" t="n">
        <v>866</v>
      </c>
      <c r="Y1374" s="20" t="n">
        <v>0</v>
      </c>
    </row>
    <row r="1375" customFormat="false" ht="13.5" hidden="false" customHeight="false" outlineLevel="0" collapsed="false">
      <c r="A1375" s="17" t="s">
        <v>1379</v>
      </c>
      <c r="B1375" s="18" t="n">
        <f aca="false">T1375</f>
        <v>31553</v>
      </c>
      <c r="C1375" s="19" t="n">
        <f aca="false">(L1375-P1375)/T1375</f>
        <v>-0.10312870408519</v>
      </c>
      <c r="G1375" s="0" t="str">
        <f aca="false">IF(FIND(A1375,K1375),"",1)</f>
        <v/>
      </c>
      <c r="H1375" s="20" t="n">
        <v>29</v>
      </c>
      <c r="I1375" s="20" t="n">
        <v>207</v>
      </c>
      <c r="J1375" s="17" t="n">
        <f aca="false">H1375*1000+I1375</f>
        <v>29207</v>
      </c>
      <c r="K1375" s="17" t="s">
        <v>1379</v>
      </c>
      <c r="L1375" s="20" t="n">
        <v>5449.97</v>
      </c>
      <c r="M1375" s="20" t="n">
        <v>456</v>
      </c>
      <c r="N1375" s="20" t="n">
        <v>3187.04</v>
      </c>
      <c r="O1375" s="20" t="n">
        <v>880</v>
      </c>
      <c r="P1375" s="20" t="n">
        <v>8703.99</v>
      </c>
      <c r="Q1375" s="20" t="n">
        <v>169</v>
      </c>
      <c r="R1375" s="20" t="n">
        <v>21</v>
      </c>
      <c r="S1375" s="20" t="n">
        <v>144.98</v>
      </c>
      <c r="T1375" s="20" t="n">
        <v>31553</v>
      </c>
      <c r="U1375" s="20" t="n">
        <v>20096</v>
      </c>
      <c r="V1375" s="20" t="n">
        <v>0.003</v>
      </c>
      <c r="W1375" s="20" t="n">
        <v>0</v>
      </c>
      <c r="X1375" s="20" t="n">
        <v>1084</v>
      </c>
      <c r="Y1375" s="20" t="n">
        <v>0</v>
      </c>
    </row>
    <row r="1376" customFormat="false" ht="13.5" hidden="false" customHeight="false" outlineLevel="0" collapsed="false">
      <c r="A1376" s="17" t="s">
        <v>1380</v>
      </c>
      <c r="B1376" s="18" t="n">
        <f aca="false">T1376</f>
        <v>27656</v>
      </c>
      <c r="C1376" s="19" t="n">
        <f aca="false">(L1376-P1376)/T1376</f>
        <v>-0.0682546282904252</v>
      </c>
      <c r="G1376" s="0" t="str">
        <f aca="false">IF(FIND(A1376,K1376),"",1)</f>
        <v/>
      </c>
      <c r="H1376" s="20" t="n">
        <v>29</v>
      </c>
      <c r="I1376" s="20" t="n">
        <v>208</v>
      </c>
      <c r="J1376" s="17" t="n">
        <f aca="false">H1376*1000+I1376</f>
        <v>29208</v>
      </c>
      <c r="K1376" s="17" t="s">
        <v>1380</v>
      </c>
      <c r="L1376" s="20" t="n">
        <v>4207.2</v>
      </c>
      <c r="M1376" s="20" t="n">
        <v>474</v>
      </c>
      <c r="N1376" s="20" t="n">
        <v>2458.17</v>
      </c>
      <c r="O1376" s="20" t="n">
        <v>919</v>
      </c>
      <c r="P1376" s="20" t="n">
        <v>6094.85</v>
      </c>
      <c r="Q1376" s="20" t="n">
        <v>101</v>
      </c>
      <c r="R1376" s="20" t="n">
        <v>23</v>
      </c>
      <c r="S1376" s="20" t="n">
        <v>76.75</v>
      </c>
      <c r="T1376" s="20" t="n">
        <v>27656</v>
      </c>
      <c r="U1376" s="20" t="n">
        <v>15101</v>
      </c>
      <c r="V1376" s="20" t="n">
        <v>0.004</v>
      </c>
      <c r="W1376" s="20" t="n">
        <v>0</v>
      </c>
      <c r="X1376" s="20" t="n">
        <v>747</v>
      </c>
      <c r="Y1376" s="20" t="n">
        <v>0</v>
      </c>
    </row>
    <row r="1377" customFormat="false" ht="13.5" hidden="false" customHeight="false" outlineLevel="0" collapsed="false">
      <c r="A1377" s="17" t="s">
        <v>1381</v>
      </c>
      <c r="B1377" s="18" t="n">
        <f aca="false">T1377</f>
        <v>91456</v>
      </c>
      <c r="C1377" s="19" t="n">
        <f aca="false">(L1377-P1377)/T1377</f>
        <v>-0.106406468684395</v>
      </c>
      <c r="G1377" s="0" t="str">
        <f aca="false">IF(FIND(A1377,K1377),"",1)</f>
        <v/>
      </c>
      <c r="H1377" s="20" t="n">
        <v>29</v>
      </c>
      <c r="I1377" s="20" t="n">
        <v>209</v>
      </c>
      <c r="J1377" s="17" t="n">
        <f aca="false">H1377*1000+I1377</f>
        <v>29209</v>
      </c>
      <c r="K1377" s="17" t="s">
        <v>1381</v>
      </c>
      <c r="L1377" s="20" t="n">
        <v>14233.32</v>
      </c>
      <c r="M1377" s="20" t="n">
        <v>2163</v>
      </c>
      <c r="N1377" s="20" t="n">
        <v>5896.15</v>
      </c>
      <c r="O1377" s="20" t="n">
        <v>4137.16</v>
      </c>
      <c r="P1377" s="20" t="n">
        <v>23964.83</v>
      </c>
      <c r="Q1377" s="20" t="n">
        <v>897</v>
      </c>
      <c r="R1377" s="20" t="n">
        <v>99</v>
      </c>
      <c r="S1377" s="20" t="n">
        <v>966.51</v>
      </c>
      <c r="T1377" s="20" t="n">
        <v>91456</v>
      </c>
      <c r="U1377" s="20" t="n">
        <v>53579</v>
      </c>
      <c r="V1377" s="20" t="n">
        <v>0.006</v>
      </c>
      <c r="W1377" s="20" t="n">
        <v>0</v>
      </c>
      <c r="X1377" s="20" t="n">
        <v>1218</v>
      </c>
      <c r="Y1377" s="20" t="n">
        <v>4</v>
      </c>
    </row>
    <row r="1378" customFormat="false" ht="13.5" hidden="false" customHeight="false" outlineLevel="0" collapsed="false">
      <c r="A1378" s="17" t="s">
        <v>1382</v>
      </c>
      <c r="B1378" s="18" t="n">
        <f aca="false">T1378</f>
        <v>53717</v>
      </c>
      <c r="C1378" s="19" t="n">
        <f aca="false">(L1378-P1378)/T1378</f>
        <v>-0.101040266582274</v>
      </c>
      <c r="G1378" s="0" t="str">
        <f aca="false">IF(FIND(A1378,K1378),"",1)</f>
        <v/>
      </c>
      <c r="H1378" s="20" t="n">
        <v>29</v>
      </c>
      <c r="I1378" s="20" t="n">
        <v>210</v>
      </c>
      <c r="J1378" s="17" t="n">
        <f aca="false">H1378*1000+I1378</f>
        <v>29210</v>
      </c>
      <c r="K1378" s="17" t="s">
        <v>1382</v>
      </c>
      <c r="L1378" s="20" t="n">
        <v>7131.41</v>
      </c>
      <c r="M1378" s="20" t="n">
        <v>1099</v>
      </c>
      <c r="N1378" s="20" t="n">
        <v>4878</v>
      </c>
      <c r="O1378" s="20" t="n">
        <v>2016.11</v>
      </c>
      <c r="P1378" s="20" t="n">
        <v>12558.99</v>
      </c>
      <c r="Q1378" s="20" t="n">
        <v>515</v>
      </c>
      <c r="R1378" s="20" t="n">
        <v>67</v>
      </c>
      <c r="S1378" s="20" t="n">
        <v>380.47</v>
      </c>
      <c r="T1378" s="20" t="n">
        <v>53717</v>
      </c>
      <c r="U1378" s="20" t="n">
        <v>29390</v>
      </c>
      <c r="V1378" s="20" t="n">
        <v>0.004</v>
      </c>
      <c r="W1378" s="20" t="n">
        <v>0</v>
      </c>
      <c r="X1378" s="20" t="n">
        <v>744</v>
      </c>
      <c r="Y1378" s="20" t="n">
        <v>0</v>
      </c>
    </row>
    <row r="1379" customFormat="false" ht="13.5" hidden="false" customHeight="false" outlineLevel="0" collapsed="false">
      <c r="A1379" s="17" t="s">
        <v>1383</v>
      </c>
      <c r="B1379" s="18" t="n">
        <f aca="false">T1379</f>
        <v>28129</v>
      </c>
      <c r="C1379" s="19" t="n">
        <f aca="false">(L1379-P1379)/T1379</f>
        <v>-0.0476540225390167</v>
      </c>
      <c r="G1379" s="0" t="str">
        <f aca="false">IF(FIND(A1379,K1379),"",1)</f>
        <v/>
      </c>
      <c r="H1379" s="20" t="n">
        <v>29</v>
      </c>
      <c r="I1379" s="20" t="n">
        <v>211</v>
      </c>
      <c r="J1379" s="17" t="n">
        <f aca="false">H1379*1000+I1379</f>
        <v>29211</v>
      </c>
      <c r="K1379" s="17" t="s">
        <v>1383</v>
      </c>
      <c r="L1379" s="20" t="n">
        <v>5091.53</v>
      </c>
      <c r="M1379" s="20" t="n">
        <v>544</v>
      </c>
      <c r="N1379" s="20" t="n">
        <v>2749</v>
      </c>
      <c r="O1379" s="20" t="n">
        <v>1212</v>
      </c>
      <c r="P1379" s="20" t="n">
        <v>6431.99</v>
      </c>
      <c r="Q1379" s="20" t="n">
        <v>298</v>
      </c>
      <c r="R1379" s="20" t="n">
        <v>32</v>
      </c>
      <c r="S1379" s="20" t="n">
        <v>154.46</v>
      </c>
      <c r="T1379" s="20" t="n">
        <v>28129</v>
      </c>
      <c r="U1379" s="20" t="n">
        <v>17398</v>
      </c>
      <c r="V1379" s="20" t="n">
        <v>0.002</v>
      </c>
      <c r="W1379" s="20" t="n">
        <v>0</v>
      </c>
      <c r="X1379" s="20" t="n">
        <v>884</v>
      </c>
      <c r="Y1379" s="20" t="n">
        <v>1</v>
      </c>
    </row>
    <row r="1380" customFormat="false" ht="13.5" hidden="false" customHeight="false" outlineLevel="0" collapsed="false">
      <c r="A1380" s="17" t="s">
        <v>1384</v>
      </c>
      <c r="B1380" s="18" t="n">
        <f aca="false">T1380</f>
        <v>32217</v>
      </c>
      <c r="C1380" s="19" t="n">
        <f aca="false">(L1380-P1380)/T1380</f>
        <v>-0.0630707390508117</v>
      </c>
      <c r="G1380" s="0" t="str">
        <f aca="false">IF(FIND(A1380,K1380),"",1)</f>
        <v/>
      </c>
      <c r="H1380" s="20" t="n">
        <v>29</v>
      </c>
      <c r="I1380" s="20" t="n">
        <v>212</v>
      </c>
      <c r="J1380" s="17" t="n">
        <f aca="false">H1380*1000+I1380</f>
        <v>29212</v>
      </c>
      <c r="K1380" s="17" t="s">
        <v>1384</v>
      </c>
      <c r="L1380" s="20" t="n">
        <v>6568.6</v>
      </c>
      <c r="M1380" s="20" t="n">
        <v>682</v>
      </c>
      <c r="N1380" s="20" t="n">
        <v>3045.04</v>
      </c>
      <c r="O1380" s="20" t="n">
        <v>951.25</v>
      </c>
      <c r="P1380" s="20" t="n">
        <v>8600.55</v>
      </c>
      <c r="Q1380" s="20" t="n">
        <v>243</v>
      </c>
      <c r="R1380" s="20" t="n">
        <v>29</v>
      </c>
      <c r="S1380" s="20" t="n">
        <v>148.52</v>
      </c>
      <c r="T1380" s="20" t="n">
        <v>32217</v>
      </c>
      <c r="U1380" s="20" t="n">
        <v>21280</v>
      </c>
      <c r="V1380" s="20" t="n">
        <v>0.003</v>
      </c>
      <c r="W1380" s="20" t="n">
        <v>1</v>
      </c>
      <c r="X1380" s="20" t="n">
        <v>1011</v>
      </c>
      <c r="Y1380" s="20" t="n">
        <v>0</v>
      </c>
    </row>
    <row r="1381" customFormat="false" ht="13.5" hidden="false" customHeight="false" outlineLevel="0" collapsed="false">
      <c r="A1381" s="17" t="s">
        <v>1385</v>
      </c>
      <c r="B1381" s="18" t="n">
        <f aca="false">T1381</f>
        <v>4142</v>
      </c>
      <c r="C1381" s="19" t="n">
        <f aca="false">(L1381-P1381)/T1381</f>
        <v>0.172380492515693</v>
      </c>
      <c r="G1381" s="0" t="str">
        <f aca="false">IF(FIND(A1381,K1381),"",1)</f>
        <v/>
      </c>
      <c r="H1381" s="20" t="n">
        <v>29</v>
      </c>
      <c r="I1381" s="20" t="n">
        <v>322</v>
      </c>
      <c r="J1381" s="17" t="n">
        <f aca="false">H1381*1000+I1381</f>
        <v>29322</v>
      </c>
      <c r="K1381" s="17" t="s">
        <v>1385</v>
      </c>
      <c r="L1381" s="20" t="n">
        <v>1690</v>
      </c>
      <c r="M1381" s="20" t="n">
        <v>66</v>
      </c>
      <c r="N1381" s="20" t="n">
        <v>364</v>
      </c>
      <c r="O1381" s="20" t="n">
        <v>147</v>
      </c>
      <c r="P1381" s="20" t="n">
        <v>976</v>
      </c>
      <c r="Q1381" s="20" t="n">
        <v>21</v>
      </c>
      <c r="R1381" s="20" t="n">
        <v>4</v>
      </c>
      <c r="S1381" s="20" t="n">
        <v>23</v>
      </c>
      <c r="T1381" s="20" t="n">
        <v>4142</v>
      </c>
      <c r="U1381" s="20" t="n">
        <v>3448</v>
      </c>
      <c r="V1381" s="20" t="n">
        <v>0</v>
      </c>
      <c r="W1381" s="20" t="n">
        <v>2</v>
      </c>
      <c r="X1381" s="20" t="n">
        <v>155</v>
      </c>
      <c r="Y1381" s="20" t="n">
        <v>0</v>
      </c>
    </row>
    <row r="1382" customFormat="false" ht="13.5" hidden="false" customHeight="false" outlineLevel="0" collapsed="false">
      <c r="A1382" s="17" t="s">
        <v>1386</v>
      </c>
      <c r="B1382" s="18" t="n">
        <f aca="false">T1382</f>
        <v>17342</v>
      </c>
      <c r="C1382" s="19" t="n">
        <f aca="false">(L1382-P1382)/T1382</f>
        <v>-0.0862605235843617</v>
      </c>
      <c r="G1382" s="0" t="str">
        <f aca="false">IF(FIND(A1382,K1382),"",1)</f>
        <v/>
      </c>
      <c r="H1382" s="20" t="n">
        <v>29</v>
      </c>
      <c r="I1382" s="20" t="n">
        <v>342</v>
      </c>
      <c r="J1382" s="17" t="n">
        <f aca="false">H1382*1000+I1382</f>
        <v>29342</v>
      </c>
      <c r="K1382" s="17" t="s">
        <v>1386</v>
      </c>
      <c r="L1382" s="20" t="n">
        <v>3054.06</v>
      </c>
      <c r="M1382" s="20" t="n">
        <v>539</v>
      </c>
      <c r="N1382" s="20" t="n">
        <v>1260</v>
      </c>
      <c r="O1382" s="20" t="n">
        <v>1160.16</v>
      </c>
      <c r="P1382" s="20" t="n">
        <v>4549.99</v>
      </c>
      <c r="Q1382" s="20" t="n">
        <v>150</v>
      </c>
      <c r="R1382" s="20" t="n">
        <v>28</v>
      </c>
      <c r="S1382" s="20" t="n">
        <v>148.76</v>
      </c>
      <c r="T1382" s="20" t="n">
        <v>17342</v>
      </c>
      <c r="U1382" s="20" t="n">
        <v>11157</v>
      </c>
      <c r="V1382" s="20" t="n">
        <v>0.003</v>
      </c>
      <c r="W1382" s="20" t="n">
        <v>0</v>
      </c>
      <c r="X1382" s="20" t="n">
        <v>267</v>
      </c>
      <c r="Y1382" s="20" t="n">
        <v>0</v>
      </c>
    </row>
    <row r="1383" customFormat="false" ht="13.5" hidden="false" customHeight="false" outlineLevel="0" collapsed="false">
      <c r="A1383" s="17" t="s">
        <v>1387</v>
      </c>
      <c r="B1383" s="18" t="n">
        <f aca="false">T1383</f>
        <v>18870</v>
      </c>
      <c r="C1383" s="19" t="n">
        <f aca="false">(L1383-P1383)/T1383</f>
        <v>-0.100314255431903</v>
      </c>
      <c r="G1383" s="0" t="str">
        <f aca="false">IF(FIND(A1383,K1383),"",1)</f>
        <v/>
      </c>
      <c r="H1383" s="20" t="n">
        <v>29</v>
      </c>
      <c r="I1383" s="20" t="n">
        <v>343</v>
      </c>
      <c r="J1383" s="17" t="n">
        <f aca="false">H1383*1000+I1383</f>
        <v>29343</v>
      </c>
      <c r="K1383" s="17" t="s">
        <v>1387</v>
      </c>
      <c r="L1383" s="20" t="n">
        <v>2705.87</v>
      </c>
      <c r="M1383" s="20" t="n">
        <v>548</v>
      </c>
      <c r="N1383" s="20" t="n">
        <v>1347</v>
      </c>
      <c r="O1383" s="20" t="n">
        <v>1230.32</v>
      </c>
      <c r="P1383" s="20" t="n">
        <v>4598.8</v>
      </c>
      <c r="Q1383" s="20" t="n">
        <v>180</v>
      </c>
      <c r="R1383" s="20" t="n">
        <v>15</v>
      </c>
      <c r="S1383" s="20" t="n">
        <v>135</v>
      </c>
      <c r="T1383" s="20" t="n">
        <v>18870</v>
      </c>
      <c r="U1383" s="20" t="n">
        <v>11171</v>
      </c>
      <c r="V1383" s="20" t="n">
        <v>0</v>
      </c>
      <c r="W1383" s="20" t="n">
        <v>0</v>
      </c>
      <c r="X1383" s="20" t="n">
        <v>411</v>
      </c>
      <c r="Y1383" s="20" t="n">
        <v>0</v>
      </c>
    </row>
    <row r="1384" customFormat="false" ht="13.5" hidden="false" customHeight="false" outlineLevel="0" collapsed="false">
      <c r="A1384" s="17" t="s">
        <v>1388</v>
      </c>
      <c r="B1384" s="18" t="n">
        <f aca="false">T1384</f>
        <v>23253</v>
      </c>
      <c r="C1384" s="19" t="n">
        <f aca="false">(L1384-P1384)/T1384</f>
        <v>-0.0932782866726874</v>
      </c>
      <c r="G1384" s="0" t="str">
        <f aca="false">IF(FIND(A1384,K1384),"",1)</f>
        <v/>
      </c>
      <c r="H1384" s="20" t="n">
        <v>29</v>
      </c>
      <c r="I1384" s="20" t="n">
        <v>344</v>
      </c>
      <c r="J1384" s="17" t="n">
        <f aca="false">H1384*1000+I1384</f>
        <v>29344</v>
      </c>
      <c r="K1384" s="17" t="s">
        <v>1388</v>
      </c>
      <c r="L1384" s="20" t="n">
        <v>3494.9</v>
      </c>
      <c r="M1384" s="20" t="n">
        <v>731</v>
      </c>
      <c r="N1384" s="20" t="n">
        <v>1770.04</v>
      </c>
      <c r="O1384" s="20" t="n">
        <v>1161.8</v>
      </c>
      <c r="P1384" s="20" t="n">
        <v>5663.9</v>
      </c>
      <c r="Q1384" s="20" t="n">
        <v>216</v>
      </c>
      <c r="R1384" s="20" t="n">
        <v>12</v>
      </c>
      <c r="S1384" s="20" t="n">
        <v>162.33</v>
      </c>
      <c r="T1384" s="20" t="n">
        <v>23253</v>
      </c>
      <c r="U1384" s="20" t="n">
        <v>13651</v>
      </c>
      <c r="V1384" s="20" t="n">
        <v>0.004</v>
      </c>
      <c r="W1384" s="20" t="n">
        <v>0</v>
      </c>
      <c r="X1384" s="20" t="n">
        <v>439</v>
      </c>
      <c r="Y1384" s="20" t="n">
        <v>0</v>
      </c>
    </row>
    <row r="1385" customFormat="false" ht="13.5" hidden="false" customHeight="false" outlineLevel="0" collapsed="false">
      <c r="A1385" s="17" t="s">
        <v>1389</v>
      </c>
      <c r="B1385" s="18" t="n">
        <f aca="false">T1385</f>
        <v>6963</v>
      </c>
      <c r="C1385" s="19" t="n">
        <f aca="false">(L1385-P1385)/T1385</f>
        <v>-0.0614677581502226</v>
      </c>
      <c r="G1385" s="0" t="str">
        <f aca="false">IF(FIND(A1385,K1385),"",1)</f>
        <v/>
      </c>
      <c r="H1385" s="20" t="n">
        <v>29</v>
      </c>
      <c r="I1385" s="20" t="n">
        <v>345</v>
      </c>
      <c r="J1385" s="17" t="n">
        <f aca="false">H1385*1000+I1385</f>
        <v>29345</v>
      </c>
      <c r="K1385" s="17" t="s">
        <v>1389</v>
      </c>
      <c r="L1385" s="20" t="n">
        <v>1155</v>
      </c>
      <c r="M1385" s="20" t="n">
        <v>181</v>
      </c>
      <c r="N1385" s="20" t="n">
        <v>670</v>
      </c>
      <c r="O1385" s="20" t="n">
        <v>319</v>
      </c>
      <c r="P1385" s="20" t="n">
        <v>1583</v>
      </c>
      <c r="Q1385" s="20" t="n">
        <v>53</v>
      </c>
      <c r="R1385" s="20" t="n">
        <v>6</v>
      </c>
      <c r="S1385" s="20" t="n">
        <v>46</v>
      </c>
      <c r="T1385" s="20" t="n">
        <v>6963</v>
      </c>
      <c r="U1385" s="20" t="n">
        <v>4248</v>
      </c>
      <c r="V1385" s="20" t="n">
        <v>0</v>
      </c>
      <c r="W1385" s="20" t="n">
        <v>0</v>
      </c>
      <c r="X1385" s="20" t="n">
        <v>235</v>
      </c>
      <c r="Y1385" s="20" t="n">
        <v>0</v>
      </c>
    </row>
    <row r="1386" customFormat="false" ht="13.5" hidden="false" customHeight="false" outlineLevel="0" collapsed="false">
      <c r="A1386" s="17" t="s">
        <v>1390</v>
      </c>
      <c r="B1386" s="18" t="n">
        <f aca="false">T1386</f>
        <v>7642</v>
      </c>
      <c r="C1386" s="19" t="n">
        <f aca="false">(L1386-P1386)/T1386</f>
        <v>-0.0544360115153101</v>
      </c>
      <c r="G1386" s="0" t="str">
        <f aca="false">IF(FIND(A1386,K1386),"",1)</f>
        <v/>
      </c>
      <c r="H1386" s="20" t="n">
        <v>29</v>
      </c>
      <c r="I1386" s="20" t="n">
        <v>361</v>
      </c>
      <c r="J1386" s="17" t="n">
        <f aca="false">H1386*1000+I1386</f>
        <v>29361</v>
      </c>
      <c r="K1386" s="17" t="s">
        <v>1390</v>
      </c>
      <c r="L1386" s="20" t="n">
        <v>1373</v>
      </c>
      <c r="M1386" s="20" t="n">
        <v>154</v>
      </c>
      <c r="N1386" s="20" t="n">
        <v>690</v>
      </c>
      <c r="O1386" s="20" t="n">
        <v>318</v>
      </c>
      <c r="P1386" s="20" t="n">
        <v>1789</v>
      </c>
      <c r="Q1386" s="20" t="n">
        <v>78</v>
      </c>
      <c r="R1386" s="20" t="n">
        <v>12</v>
      </c>
      <c r="S1386" s="20" t="n">
        <v>42</v>
      </c>
      <c r="T1386" s="20" t="n">
        <v>7642</v>
      </c>
      <c r="U1386" s="20" t="n">
        <v>4674</v>
      </c>
      <c r="V1386" s="20" t="n">
        <v>0</v>
      </c>
      <c r="W1386" s="20" t="n">
        <v>0</v>
      </c>
      <c r="X1386" s="20" t="n">
        <v>218</v>
      </c>
      <c r="Y1386" s="20" t="n">
        <v>0</v>
      </c>
    </row>
    <row r="1387" customFormat="false" ht="13.5" hidden="false" customHeight="false" outlineLevel="0" collapsed="false">
      <c r="A1387" s="17" t="s">
        <v>1391</v>
      </c>
      <c r="B1387" s="18" t="n">
        <f aca="false">T1387</f>
        <v>6574</v>
      </c>
      <c r="C1387" s="19" t="n">
        <f aca="false">(L1387-P1387)/T1387</f>
        <v>-0.0746470946151506</v>
      </c>
      <c r="G1387" s="0" t="str">
        <f aca="false">IF(FIND(A1387,K1387),"",1)</f>
        <v/>
      </c>
      <c r="H1387" s="20" t="n">
        <v>29</v>
      </c>
      <c r="I1387" s="20" t="n">
        <v>362</v>
      </c>
      <c r="J1387" s="17" t="n">
        <f aca="false">H1387*1000+I1387</f>
        <v>29362</v>
      </c>
      <c r="K1387" s="17" t="s">
        <v>1391</v>
      </c>
      <c r="L1387" s="20" t="n">
        <v>1288.27</v>
      </c>
      <c r="M1387" s="20" t="n">
        <v>156</v>
      </c>
      <c r="N1387" s="20" t="n">
        <v>448</v>
      </c>
      <c r="O1387" s="20" t="n">
        <v>248</v>
      </c>
      <c r="P1387" s="20" t="n">
        <v>1779</v>
      </c>
      <c r="Q1387" s="20" t="n">
        <v>61</v>
      </c>
      <c r="R1387" s="20" t="n">
        <v>6</v>
      </c>
      <c r="S1387" s="20" t="n">
        <v>45.72</v>
      </c>
      <c r="T1387" s="20" t="n">
        <v>6574</v>
      </c>
      <c r="U1387" s="20" t="n">
        <v>4315</v>
      </c>
      <c r="V1387" s="20" t="n">
        <v>0.001</v>
      </c>
      <c r="W1387" s="20" t="n">
        <v>1</v>
      </c>
      <c r="X1387" s="20" t="n">
        <v>282</v>
      </c>
      <c r="Y1387" s="20" t="n">
        <v>0</v>
      </c>
    </row>
    <row r="1388" customFormat="false" ht="13.5" hidden="false" customHeight="false" outlineLevel="0" collapsed="false">
      <c r="A1388" s="17" t="s">
        <v>1392</v>
      </c>
      <c r="B1388" s="18" t="n">
        <f aca="false">T1388</f>
        <v>26819</v>
      </c>
      <c r="C1388" s="19" t="n">
        <f aca="false">(L1388-P1388)/T1388</f>
        <v>-0.0709489540997055</v>
      </c>
      <c r="G1388" s="0" t="str">
        <f aca="false">IF(FIND(A1388,K1388),"",1)</f>
        <v/>
      </c>
      <c r="H1388" s="20" t="n">
        <v>29</v>
      </c>
      <c r="I1388" s="20" t="n">
        <v>363</v>
      </c>
      <c r="J1388" s="17" t="n">
        <f aca="false">H1388*1000+I1388</f>
        <v>29363</v>
      </c>
      <c r="K1388" s="17" t="s">
        <v>1392</v>
      </c>
      <c r="L1388" s="20" t="n">
        <v>4441.11</v>
      </c>
      <c r="M1388" s="20" t="n">
        <v>556</v>
      </c>
      <c r="N1388" s="20" t="n">
        <v>2414</v>
      </c>
      <c r="O1388" s="20" t="n">
        <v>1157.06</v>
      </c>
      <c r="P1388" s="20" t="n">
        <v>6343.89</v>
      </c>
      <c r="Q1388" s="20" t="n">
        <v>240</v>
      </c>
      <c r="R1388" s="20" t="n">
        <v>30</v>
      </c>
      <c r="S1388" s="20" t="n">
        <v>136.92</v>
      </c>
      <c r="T1388" s="20" t="n">
        <v>26819</v>
      </c>
      <c r="U1388" s="20" t="n">
        <v>15828</v>
      </c>
      <c r="V1388" s="20" t="n">
        <v>0.003</v>
      </c>
      <c r="W1388" s="20" t="n">
        <v>0</v>
      </c>
      <c r="X1388" s="20" t="n">
        <v>509</v>
      </c>
      <c r="Y1388" s="20" t="n">
        <v>0</v>
      </c>
    </row>
    <row r="1389" customFormat="false" ht="13.5" hidden="false" customHeight="false" outlineLevel="0" collapsed="false">
      <c r="A1389" s="17" t="s">
        <v>1393</v>
      </c>
      <c r="B1389" s="18" t="n">
        <f aca="false">T1389</f>
        <v>1942</v>
      </c>
      <c r="C1389" s="19" t="n">
        <f aca="false">(L1389-P1389)/T1389</f>
        <v>0.0494335736354274</v>
      </c>
      <c r="G1389" s="0" t="str">
        <f aca="false">IF(FIND(A1389,K1389),"",1)</f>
        <v/>
      </c>
      <c r="H1389" s="20" t="n">
        <v>29</v>
      </c>
      <c r="I1389" s="20" t="n">
        <v>385</v>
      </c>
      <c r="J1389" s="17" t="n">
        <f aca="false">H1389*1000+I1389</f>
        <v>29385</v>
      </c>
      <c r="K1389" s="17" t="s">
        <v>1393</v>
      </c>
      <c r="L1389" s="20" t="n">
        <v>534</v>
      </c>
      <c r="M1389" s="20" t="n">
        <v>27</v>
      </c>
      <c r="N1389" s="20" t="n">
        <v>292</v>
      </c>
      <c r="O1389" s="20" t="n">
        <v>17</v>
      </c>
      <c r="P1389" s="20" t="n">
        <v>438</v>
      </c>
      <c r="Q1389" s="20" t="n">
        <v>24</v>
      </c>
      <c r="R1389" s="20" t="n">
        <v>1</v>
      </c>
      <c r="S1389" s="20" t="n">
        <v>8</v>
      </c>
      <c r="T1389" s="20" t="n">
        <v>1942</v>
      </c>
      <c r="U1389" s="20" t="n">
        <v>1414</v>
      </c>
      <c r="V1389" s="20" t="n">
        <v>0</v>
      </c>
      <c r="W1389" s="20" t="n">
        <v>0</v>
      </c>
      <c r="X1389" s="20" t="n">
        <v>73</v>
      </c>
      <c r="Y1389" s="20" t="n">
        <v>0</v>
      </c>
    </row>
    <row r="1390" customFormat="false" ht="13.5" hidden="false" customHeight="false" outlineLevel="0" collapsed="false">
      <c r="A1390" s="17" t="s">
        <v>1394</v>
      </c>
      <c r="B1390" s="18" t="n">
        <f aca="false">T1390</f>
        <v>2158</v>
      </c>
      <c r="C1390" s="19" t="n">
        <f aca="false">(L1390-P1390)/T1390</f>
        <v>0.082483781278962</v>
      </c>
      <c r="G1390" s="0" t="str">
        <f aca="false">IF(FIND(A1390,K1390),"",1)</f>
        <v/>
      </c>
      <c r="H1390" s="20" t="n">
        <v>29</v>
      </c>
      <c r="I1390" s="20" t="n">
        <v>386</v>
      </c>
      <c r="J1390" s="17" t="n">
        <f aca="false">H1390*1000+I1390</f>
        <v>29386</v>
      </c>
      <c r="K1390" s="17" t="s">
        <v>1394</v>
      </c>
      <c r="L1390" s="20" t="n">
        <v>609</v>
      </c>
      <c r="M1390" s="20" t="n">
        <v>16</v>
      </c>
      <c r="N1390" s="20" t="n">
        <v>432</v>
      </c>
      <c r="O1390" s="20" t="n">
        <v>38</v>
      </c>
      <c r="P1390" s="20" t="n">
        <v>431</v>
      </c>
      <c r="Q1390" s="20" t="n">
        <v>8</v>
      </c>
      <c r="R1390" s="20" t="n">
        <v>1</v>
      </c>
      <c r="S1390" s="20" t="n">
        <v>7</v>
      </c>
      <c r="T1390" s="20" t="n">
        <v>2158</v>
      </c>
      <c r="U1390" s="20" t="n">
        <v>1624</v>
      </c>
      <c r="V1390" s="20" t="n">
        <v>0</v>
      </c>
      <c r="W1390" s="20" t="n">
        <v>0</v>
      </c>
      <c r="X1390" s="20" t="n">
        <v>82</v>
      </c>
      <c r="Y1390" s="20" t="n">
        <v>0</v>
      </c>
    </row>
    <row r="1391" customFormat="false" ht="13.5" hidden="false" customHeight="false" outlineLevel="0" collapsed="false">
      <c r="A1391" s="17" t="s">
        <v>1395</v>
      </c>
      <c r="B1391" s="18" t="n">
        <f aca="false">T1391</f>
        <v>6710</v>
      </c>
      <c r="C1391" s="19" t="n">
        <f aca="false">(L1391-P1391)/T1391</f>
        <v>-0.109858420268256</v>
      </c>
      <c r="G1391" s="0" t="str">
        <f aca="false">IF(FIND(A1391,K1391),"",1)</f>
        <v/>
      </c>
      <c r="H1391" s="20" t="n">
        <v>29</v>
      </c>
      <c r="I1391" s="20" t="n">
        <v>401</v>
      </c>
      <c r="J1391" s="17" t="n">
        <f aca="false">H1391*1000+I1391</f>
        <v>29401</v>
      </c>
      <c r="K1391" s="17" t="s">
        <v>1395</v>
      </c>
      <c r="L1391" s="20" t="n">
        <v>1256.85</v>
      </c>
      <c r="M1391" s="20" t="n">
        <v>122</v>
      </c>
      <c r="N1391" s="20" t="n">
        <v>504</v>
      </c>
      <c r="O1391" s="20" t="n">
        <v>218</v>
      </c>
      <c r="P1391" s="20" t="n">
        <v>1994</v>
      </c>
      <c r="Q1391" s="20" t="n">
        <v>40</v>
      </c>
      <c r="R1391" s="20" t="n">
        <v>5</v>
      </c>
      <c r="S1391" s="20" t="n">
        <v>21.14</v>
      </c>
      <c r="T1391" s="20" t="n">
        <v>6710</v>
      </c>
      <c r="U1391" s="20" t="n">
        <v>4346</v>
      </c>
      <c r="V1391" s="20" t="n">
        <v>0.001</v>
      </c>
      <c r="W1391" s="20" t="n">
        <v>0</v>
      </c>
      <c r="X1391" s="20" t="n">
        <v>185</v>
      </c>
      <c r="Y1391" s="20" t="n">
        <v>0</v>
      </c>
    </row>
    <row r="1392" customFormat="false" ht="13.5" hidden="false" customHeight="false" outlineLevel="0" collapsed="false">
      <c r="A1392" s="17" t="s">
        <v>1396</v>
      </c>
      <c r="B1392" s="18" t="n">
        <f aca="false">T1392</f>
        <v>5570</v>
      </c>
      <c r="C1392" s="19" t="n">
        <f aca="false">(L1392-P1392)/T1392</f>
        <v>-0.0254201077199282</v>
      </c>
      <c r="G1392" s="0" t="str">
        <f aca="false">IF(FIND(A1392,K1392),"",1)</f>
        <v/>
      </c>
      <c r="H1392" s="20" t="n">
        <v>29</v>
      </c>
      <c r="I1392" s="20" t="n">
        <v>402</v>
      </c>
      <c r="J1392" s="17" t="n">
        <f aca="false">H1392*1000+I1392</f>
        <v>29402</v>
      </c>
      <c r="K1392" s="17" t="s">
        <v>1396</v>
      </c>
      <c r="L1392" s="20" t="n">
        <v>1235.41</v>
      </c>
      <c r="M1392" s="20" t="n">
        <v>91</v>
      </c>
      <c r="N1392" s="20" t="n">
        <v>477</v>
      </c>
      <c r="O1392" s="20" t="n">
        <v>197</v>
      </c>
      <c r="P1392" s="20" t="n">
        <v>1377</v>
      </c>
      <c r="Q1392" s="20" t="n">
        <v>40</v>
      </c>
      <c r="R1392" s="20" t="n">
        <v>8</v>
      </c>
      <c r="S1392" s="20" t="n">
        <v>25.58</v>
      </c>
      <c r="T1392" s="20" t="n">
        <v>5570</v>
      </c>
      <c r="U1392" s="20" t="n">
        <v>3596</v>
      </c>
      <c r="V1392" s="20" t="n">
        <v>0.001</v>
      </c>
      <c r="W1392" s="20" t="n">
        <v>1</v>
      </c>
      <c r="X1392" s="20" t="n">
        <v>144</v>
      </c>
      <c r="Y1392" s="20" t="n">
        <v>0</v>
      </c>
    </row>
    <row r="1393" customFormat="false" ht="13.5" hidden="false" customHeight="false" outlineLevel="0" collapsed="false">
      <c r="A1393" s="17" t="s">
        <v>1397</v>
      </c>
      <c r="B1393" s="18" t="n">
        <f aca="false">T1393</f>
        <v>19936</v>
      </c>
      <c r="C1393" s="19" t="n">
        <f aca="false">(L1393-P1393)/T1393</f>
        <v>-0.0967380617977528</v>
      </c>
      <c r="G1393" s="0" t="str">
        <f aca="false">IF(FIND(A1393,K1393),"",1)</f>
        <v/>
      </c>
      <c r="H1393" s="20" t="n">
        <v>29</v>
      </c>
      <c r="I1393" s="20" t="n">
        <v>424</v>
      </c>
      <c r="J1393" s="17" t="n">
        <f aca="false">H1393*1000+I1393</f>
        <v>29424</v>
      </c>
      <c r="K1393" s="17" t="s">
        <v>1397</v>
      </c>
      <c r="L1393" s="20" t="n">
        <v>2614.18</v>
      </c>
      <c r="M1393" s="20" t="n">
        <v>432</v>
      </c>
      <c r="N1393" s="20" t="n">
        <v>2424</v>
      </c>
      <c r="O1393" s="20" t="n">
        <v>880.18</v>
      </c>
      <c r="P1393" s="20" t="n">
        <v>4542.75</v>
      </c>
      <c r="Q1393" s="20" t="n">
        <v>119</v>
      </c>
      <c r="R1393" s="20" t="n">
        <v>18</v>
      </c>
      <c r="S1393" s="20" t="n">
        <v>134.87</v>
      </c>
      <c r="T1393" s="20" t="n">
        <v>19936</v>
      </c>
      <c r="U1393" s="20" t="n">
        <v>11967</v>
      </c>
      <c r="V1393" s="20" t="n">
        <v>0.004</v>
      </c>
      <c r="W1393" s="20" t="n">
        <v>0</v>
      </c>
      <c r="X1393" s="20" t="n">
        <v>798</v>
      </c>
      <c r="Y1393" s="20" t="n">
        <v>4</v>
      </c>
    </row>
    <row r="1394" customFormat="false" ht="13.5" hidden="false" customHeight="false" outlineLevel="0" collapsed="false">
      <c r="A1394" s="17" t="s">
        <v>1398</v>
      </c>
      <c r="B1394" s="18" t="n">
        <f aca="false">T1394</f>
        <v>18878</v>
      </c>
      <c r="C1394" s="19" t="n">
        <f aca="false">(L1394-P1394)/T1394</f>
        <v>-0.0970945015361797</v>
      </c>
      <c r="G1394" s="0" t="str">
        <f aca="false">IF(FIND(A1394,K1394),"",1)</f>
        <v/>
      </c>
      <c r="H1394" s="20" t="n">
        <v>29</v>
      </c>
      <c r="I1394" s="20" t="n">
        <v>425</v>
      </c>
      <c r="J1394" s="17" t="n">
        <f aca="false">H1394*1000+I1394</f>
        <v>29425</v>
      </c>
      <c r="K1394" s="17" t="s">
        <v>1398</v>
      </c>
      <c r="L1394" s="20" t="n">
        <v>2991</v>
      </c>
      <c r="M1394" s="20" t="n">
        <v>501</v>
      </c>
      <c r="N1394" s="20" t="n">
        <v>1540</v>
      </c>
      <c r="O1394" s="20" t="n">
        <v>965</v>
      </c>
      <c r="P1394" s="20" t="n">
        <v>4823.95</v>
      </c>
      <c r="Q1394" s="20" t="n">
        <v>172</v>
      </c>
      <c r="R1394" s="20" t="n">
        <v>25</v>
      </c>
      <c r="S1394" s="20" t="n">
        <v>122.04</v>
      </c>
      <c r="T1394" s="20" t="n">
        <v>18878</v>
      </c>
      <c r="U1394" s="20" t="n">
        <v>11494</v>
      </c>
      <c r="V1394" s="20" t="n">
        <v>0.001</v>
      </c>
      <c r="W1394" s="20" t="n">
        <v>0</v>
      </c>
      <c r="X1394" s="20" t="n">
        <v>354</v>
      </c>
      <c r="Y1394" s="20" t="n">
        <v>0</v>
      </c>
    </row>
    <row r="1395" customFormat="false" ht="13.5" hidden="false" customHeight="false" outlineLevel="0" collapsed="false">
      <c r="A1395" s="17" t="s">
        <v>1399</v>
      </c>
      <c r="B1395" s="18" t="n">
        <f aca="false">T1395</f>
        <v>25097</v>
      </c>
      <c r="C1395" s="19" t="n">
        <f aca="false">(L1395-P1395)/T1395</f>
        <v>-0.0890528748455991</v>
      </c>
      <c r="G1395" s="0" t="str">
        <f aca="false">IF(FIND(A1395,K1395),"",1)</f>
        <v/>
      </c>
      <c r="H1395" s="20" t="n">
        <v>29</v>
      </c>
      <c r="I1395" s="20" t="n">
        <v>426</v>
      </c>
      <c r="J1395" s="17" t="n">
        <f aca="false">H1395*1000+I1395</f>
        <v>29426</v>
      </c>
      <c r="K1395" s="17" t="s">
        <v>1399</v>
      </c>
      <c r="L1395" s="20" t="n">
        <v>3786.85</v>
      </c>
      <c r="M1395" s="20" t="n">
        <v>529</v>
      </c>
      <c r="N1395" s="20" t="n">
        <v>2079.15</v>
      </c>
      <c r="O1395" s="20" t="n">
        <v>1230.18</v>
      </c>
      <c r="P1395" s="20" t="n">
        <v>6021.81</v>
      </c>
      <c r="Q1395" s="20" t="n">
        <v>196</v>
      </c>
      <c r="R1395" s="20" t="n">
        <v>27</v>
      </c>
      <c r="S1395" s="20" t="n">
        <v>144</v>
      </c>
      <c r="T1395" s="20" t="n">
        <v>25097</v>
      </c>
      <c r="U1395" s="20" t="n">
        <v>14453</v>
      </c>
      <c r="V1395" s="20" t="n">
        <v>0.001</v>
      </c>
      <c r="W1395" s="20" t="n">
        <v>0</v>
      </c>
      <c r="X1395" s="20" t="n">
        <v>439</v>
      </c>
      <c r="Y1395" s="20" t="n">
        <v>0</v>
      </c>
    </row>
    <row r="1396" customFormat="false" ht="13.5" hidden="false" customHeight="false" outlineLevel="0" collapsed="false">
      <c r="A1396" s="17" t="s">
        <v>1400</v>
      </c>
      <c r="B1396" s="18" t="n">
        <f aca="false">T1396</f>
        <v>16636</v>
      </c>
      <c r="C1396" s="19" t="n">
        <f aca="false">(L1396-P1396)/T1396</f>
        <v>-0.114871363308488</v>
      </c>
      <c r="G1396" s="0" t="str">
        <f aca="false">IF(FIND(A1396,K1396),"",1)</f>
        <v/>
      </c>
      <c r="H1396" s="20" t="n">
        <v>29</v>
      </c>
      <c r="I1396" s="20" t="n">
        <v>427</v>
      </c>
      <c r="J1396" s="17" t="n">
        <f aca="false">H1396*1000+I1396</f>
        <v>29427</v>
      </c>
      <c r="K1396" s="17" t="s">
        <v>1400</v>
      </c>
      <c r="L1396" s="20" t="n">
        <v>2549</v>
      </c>
      <c r="M1396" s="20" t="n">
        <v>497</v>
      </c>
      <c r="N1396" s="20" t="n">
        <v>1186</v>
      </c>
      <c r="O1396" s="20" t="n">
        <v>804</v>
      </c>
      <c r="P1396" s="20" t="n">
        <v>4460</v>
      </c>
      <c r="Q1396" s="20" t="n">
        <v>125</v>
      </c>
      <c r="R1396" s="20" t="n">
        <v>9</v>
      </c>
      <c r="S1396" s="20" t="n">
        <v>94</v>
      </c>
      <c r="T1396" s="20" t="n">
        <v>16636</v>
      </c>
      <c r="U1396" s="20" t="n">
        <v>10125</v>
      </c>
      <c r="V1396" s="20" t="n">
        <v>0</v>
      </c>
      <c r="W1396" s="20" t="n">
        <v>0</v>
      </c>
      <c r="X1396" s="20" t="n">
        <v>401</v>
      </c>
      <c r="Y1396" s="20" t="n">
        <v>0</v>
      </c>
    </row>
    <row r="1397" customFormat="false" ht="13.5" hidden="false" customHeight="false" outlineLevel="0" collapsed="false">
      <c r="A1397" s="17" t="s">
        <v>1401</v>
      </c>
      <c r="B1397" s="18" t="n">
        <f aca="false">T1397</f>
        <v>9243</v>
      </c>
      <c r="C1397" s="19" t="n">
        <f aca="false">(L1397-P1397)/T1397</f>
        <v>-0.0774142594395759</v>
      </c>
      <c r="G1397" s="0" t="str">
        <f aca="false">IF(FIND(A1397,K1397),"",1)</f>
        <v/>
      </c>
      <c r="H1397" s="20" t="n">
        <v>29</v>
      </c>
      <c r="I1397" s="20" t="n">
        <v>441</v>
      </c>
      <c r="J1397" s="17" t="n">
        <f aca="false">H1397*1000+I1397</f>
        <v>29441</v>
      </c>
      <c r="K1397" s="17" t="s">
        <v>1401</v>
      </c>
      <c r="L1397" s="20" t="n">
        <v>1841.37</v>
      </c>
      <c r="M1397" s="20" t="n">
        <v>95</v>
      </c>
      <c r="N1397" s="20" t="n">
        <v>871</v>
      </c>
      <c r="O1397" s="20" t="n">
        <v>246</v>
      </c>
      <c r="P1397" s="20" t="n">
        <v>2556.91</v>
      </c>
      <c r="Q1397" s="20" t="n">
        <v>46</v>
      </c>
      <c r="R1397" s="20" t="n">
        <v>4</v>
      </c>
      <c r="S1397" s="20" t="n">
        <v>42.71</v>
      </c>
      <c r="T1397" s="20" t="n">
        <v>9243</v>
      </c>
      <c r="U1397" s="20" t="n">
        <v>6051</v>
      </c>
      <c r="V1397" s="20" t="n">
        <v>0.001</v>
      </c>
      <c r="W1397" s="20" t="n">
        <v>0</v>
      </c>
      <c r="X1397" s="20" t="n">
        <v>348</v>
      </c>
      <c r="Y1397" s="20" t="n">
        <v>0</v>
      </c>
    </row>
    <row r="1398" customFormat="false" ht="13.5" hidden="false" customHeight="false" outlineLevel="0" collapsed="false">
      <c r="A1398" s="17" t="s">
        <v>1402</v>
      </c>
      <c r="B1398" s="18" t="n">
        <f aca="false">T1398</f>
        <v>16416</v>
      </c>
      <c r="C1398" s="19" t="n">
        <f aca="false">(L1398-P1398)/T1398</f>
        <v>-0.116744030214425</v>
      </c>
      <c r="G1398" s="0" t="str">
        <f aca="false">IF(FIND(A1398,K1398),"",1)</f>
        <v/>
      </c>
      <c r="H1398" s="20" t="n">
        <v>29</v>
      </c>
      <c r="I1398" s="20" t="n">
        <v>442</v>
      </c>
      <c r="J1398" s="17" t="n">
        <f aca="false">H1398*1000+I1398</f>
        <v>29442</v>
      </c>
      <c r="K1398" s="17" t="s">
        <v>1402</v>
      </c>
      <c r="L1398" s="20" t="n">
        <v>2533.5</v>
      </c>
      <c r="M1398" s="20" t="n">
        <v>233</v>
      </c>
      <c r="N1398" s="20" t="n">
        <v>2052.01</v>
      </c>
      <c r="O1398" s="20" t="n">
        <v>691</v>
      </c>
      <c r="P1398" s="20" t="n">
        <v>4449.97</v>
      </c>
      <c r="Q1398" s="20" t="n">
        <v>105</v>
      </c>
      <c r="R1398" s="20" t="n">
        <v>10</v>
      </c>
      <c r="S1398" s="20" t="n">
        <v>53.51</v>
      </c>
      <c r="T1398" s="20" t="n">
        <v>16416</v>
      </c>
      <c r="U1398" s="20" t="n">
        <v>10587</v>
      </c>
      <c r="V1398" s="20" t="n">
        <v>0.002</v>
      </c>
      <c r="W1398" s="20" t="n">
        <v>0</v>
      </c>
      <c r="X1398" s="20" t="n">
        <v>456</v>
      </c>
      <c r="Y1398" s="20" t="n">
        <v>3</v>
      </c>
    </row>
    <row r="1399" customFormat="false" ht="13.5" hidden="false" customHeight="false" outlineLevel="0" collapsed="false">
      <c r="A1399" s="17" t="s">
        <v>1403</v>
      </c>
      <c r="B1399" s="18" t="n">
        <f aca="false">T1399</f>
        <v>6748</v>
      </c>
      <c r="C1399" s="19" t="n">
        <f aca="false">(L1399-P1399)/T1399</f>
        <v>-0.0668346176644932</v>
      </c>
      <c r="G1399" s="0" t="str">
        <f aca="false">IF(FIND(A1399,K1399),"",1)</f>
        <v/>
      </c>
      <c r="H1399" s="20" t="n">
        <v>29</v>
      </c>
      <c r="I1399" s="20" t="n">
        <v>443</v>
      </c>
      <c r="J1399" s="17" t="n">
        <f aca="false">H1399*1000+I1399</f>
        <v>29443</v>
      </c>
      <c r="K1399" s="17" t="s">
        <v>1403</v>
      </c>
      <c r="L1399" s="20" t="n">
        <v>1419</v>
      </c>
      <c r="M1399" s="20" t="n">
        <v>120</v>
      </c>
      <c r="N1399" s="20" t="n">
        <v>718</v>
      </c>
      <c r="O1399" s="20" t="n">
        <v>216</v>
      </c>
      <c r="P1399" s="20" t="n">
        <v>1870</v>
      </c>
      <c r="Q1399" s="20" t="n">
        <v>48</v>
      </c>
      <c r="R1399" s="20" t="n">
        <v>2</v>
      </c>
      <c r="S1399" s="20" t="n">
        <v>19</v>
      </c>
      <c r="T1399" s="20" t="n">
        <v>6748</v>
      </c>
      <c r="U1399" s="20" t="n">
        <v>4669</v>
      </c>
      <c r="V1399" s="20" t="n">
        <v>0</v>
      </c>
      <c r="W1399" s="20" t="n">
        <v>0</v>
      </c>
      <c r="X1399" s="20" t="n">
        <v>257</v>
      </c>
      <c r="Y1399" s="20" t="n">
        <v>0</v>
      </c>
    </row>
    <row r="1400" customFormat="false" ht="13.5" hidden="false" customHeight="false" outlineLevel="0" collapsed="false">
      <c r="A1400" s="17" t="s">
        <v>1404</v>
      </c>
      <c r="B1400" s="18" t="n">
        <f aca="false">T1400</f>
        <v>1000</v>
      </c>
      <c r="C1400" s="19" t="n">
        <f aca="false">(L1400-P1400)/T1400</f>
        <v>0.023</v>
      </c>
      <c r="G1400" s="0" t="str">
        <f aca="false">IF(FIND(A1400,K1400),"",1)</f>
        <v/>
      </c>
      <c r="H1400" s="20" t="n">
        <v>29</v>
      </c>
      <c r="I1400" s="20" t="n">
        <v>444</v>
      </c>
      <c r="J1400" s="17" t="n">
        <f aca="false">H1400*1000+I1400</f>
        <v>29444</v>
      </c>
      <c r="K1400" s="17" t="s">
        <v>1404</v>
      </c>
      <c r="L1400" s="20" t="n">
        <v>333</v>
      </c>
      <c r="M1400" s="20" t="n">
        <v>7</v>
      </c>
      <c r="N1400" s="20" t="n">
        <v>87</v>
      </c>
      <c r="O1400" s="20" t="n">
        <v>15</v>
      </c>
      <c r="P1400" s="20" t="n">
        <v>310</v>
      </c>
      <c r="Q1400" s="20" t="n">
        <v>4</v>
      </c>
      <c r="R1400" s="20" t="n">
        <v>1</v>
      </c>
      <c r="S1400" s="20" t="n">
        <v>5</v>
      </c>
      <c r="T1400" s="20" t="n">
        <v>1000</v>
      </c>
      <c r="U1400" s="20" t="n">
        <v>791</v>
      </c>
      <c r="V1400" s="20" t="n">
        <v>0</v>
      </c>
      <c r="W1400" s="20" t="n">
        <v>0</v>
      </c>
      <c r="X1400" s="20" t="n">
        <v>29</v>
      </c>
      <c r="Y1400" s="20" t="n">
        <v>0</v>
      </c>
    </row>
    <row r="1401" customFormat="false" ht="13.5" hidden="false" customHeight="false" outlineLevel="0" collapsed="false">
      <c r="A1401" s="17" t="s">
        <v>1405</v>
      </c>
      <c r="B1401" s="18" t="n">
        <f aca="false">T1401</f>
        <v>1803</v>
      </c>
      <c r="C1401" s="19" t="n">
        <f aca="false">(L1401-P1401)/T1401</f>
        <v>0.031630615640599</v>
      </c>
      <c r="G1401" s="0" t="str">
        <f aca="false">IF(FIND(A1401,K1401),"",1)</f>
        <v/>
      </c>
      <c r="H1401" s="20" t="n">
        <v>29</v>
      </c>
      <c r="I1401" s="20" t="n">
        <v>446</v>
      </c>
      <c r="J1401" s="17" t="n">
        <f aca="false">H1401*1000+I1401</f>
        <v>29446</v>
      </c>
      <c r="K1401" s="17" t="s">
        <v>1405</v>
      </c>
      <c r="L1401" s="20" t="n">
        <v>572.01</v>
      </c>
      <c r="M1401" s="20" t="n">
        <v>10</v>
      </c>
      <c r="N1401" s="20" t="n">
        <v>102</v>
      </c>
      <c r="O1401" s="20" t="n">
        <v>20</v>
      </c>
      <c r="P1401" s="20" t="n">
        <v>514.98</v>
      </c>
      <c r="Q1401" s="20" t="n">
        <v>6</v>
      </c>
      <c r="R1401" s="20" t="n">
        <v>1</v>
      </c>
      <c r="S1401" s="20" t="n">
        <v>5</v>
      </c>
      <c r="T1401" s="20" t="n">
        <v>1803</v>
      </c>
      <c r="U1401" s="20" t="n">
        <v>1304</v>
      </c>
      <c r="V1401" s="20" t="n">
        <v>0.001</v>
      </c>
      <c r="W1401" s="20" t="n">
        <v>0</v>
      </c>
      <c r="X1401" s="20" t="n">
        <v>73</v>
      </c>
      <c r="Y1401" s="20" t="n">
        <v>0</v>
      </c>
    </row>
    <row r="1402" customFormat="false" ht="13.5" hidden="false" customHeight="false" outlineLevel="0" collapsed="false">
      <c r="A1402" s="17" t="s">
        <v>1406</v>
      </c>
      <c r="B1402" s="18" t="n">
        <f aca="false">T1402</f>
        <v>575</v>
      </c>
      <c r="C1402" s="19" t="n">
        <f aca="false">(L1402-P1402)/T1402</f>
        <v>-0.337391304347826</v>
      </c>
      <c r="G1402" s="0" t="str">
        <f aca="false">IF(FIND(A1402,K1402),"",1)</f>
        <v/>
      </c>
      <c r="H1402" s="20" t="n">
        <v>29</v>
      </c>
      <c r="I1402" s="20" t="n">
        <v>447</v>
      </c>
      <c r="J1402" s="17" t="n">
        <f aca="false">H1402*1000+I1402</f>
        <v>29447</v>
      </c>
      <c r="K1402" s="17" t="s">
        <v>1406</v>
      </c>
      <c r="L1402" s="20" t="n">
        <v>100</v>
      </c>
      <c r="M1402" s="20" t="n">
        <v>7</v>
      </c>
      <c r="N1402" s="20" t="n">
        <v>63</v>
      </c>
      <c r="O1402" s="20" t="n">
        <v>8</v>
      </c>
      <c r="P1402" s="20" t="n">
        <v>294</v>
      </c>
      <c r="Q1402" s="20" t="n">
        <v>3</v>
      </c>
      <c r="R1402" s="20" t="n">
        <v>0</v>
      </c>
      <c r="S1402" s="20" t="n">
        <v>2</v>
      </c>
      <c r="T1402" s="20" t="n">
        <v>575</v>
      </c>
      <c r="U1402" s="20" t="n">
        <v>500</v>
      </c>
      <c r="V1402" s="20" t="n">
        <v>0</v>
      </c>
      <c r="W1402" s="20" t="n">
        <v>0</v>
      </c>
      <c r="X1402" s="20" t="n">
        <v>23</v>
      </c>
      <c r="Y1402" s="20" t="n">
        <v>0</v>
      </c>
    </row>
    <row r="1403" customFormat="false" ht="13.5" hidden="false" customHeight="false" outlineLevel="0" collapsed="false">
      <c r="A1403" s="17" t="s">
        <v>1407</v>
      </c>
      <c r="B1403" s="18" t="n">
        <f aca="false">T1403</f>
        <v>4000</v>
      </c>
      <c r="C1403" s="19" t="n">
        <f aca="false">(L1403-P1403)/T1403</f>
        <v>-0.2087475</v>
      </c>
      <c r="G1403" s="0" t="str">
        <f aca="false">IF(FIND(A1403,K1403),"",1)</f>
        <v/>
      </c>
      <c r="H1403" s="20" t="n">
        <v>29</v>
      </c>
      <c r="I1403" s="20" t="n">
        <v>449</v>
      </c>
      <c r="J1403" s="17" t="n">
        <f aca="false">H1403*1000+I1403</f>
        <v>29449</v>
      </c>
      <c r="K1403" s="17" t="s">
        <v>1407</v>
      </c>
      <c r="L1403" s="20" t="n">
        <v>766</v>
      </c>
      <c r="M1403" s="20" t="n">
        <v>54</v>
      </c>
      <c r="N1403" s="20" t="n">
        <v>549</v>
      </c>
      <c r="O1403" s="20" t="n">
        <v>88</v>
      </c>
      <c r="P1403" s="20" t="n">
        <v>1600.99</v>
      </c>
      <c r="Q1403" s="20" t="n">
        <v>26</v>
      </c>
      <c r="R1403" s="20" t="n">
        <v>4</v>
      </c>
      <c r="S1403" s="20" t="n">
        <v>24</v>
      </c>
      <c r="T1403" s="20" t="n">
        <v>4000</v>
      </c>
      <c r="U1403" s="20" t="n">
        <v>3308</v>
      </c>
      <c r="V1403" s="20" t="n">
        <v>0.001</v>
      </c>
      <c r="W1403" s="20" t="n">
        <v>0</v>
      </c>
      <c r="X1403" s="20" t="n">
        <v>196</v>
      </c>
      <c r="Y1403" s="20" t="n">
        <v>0</v>
      </c>
    </row>
    <row r="1404" customFormat="false" ht="13.5" hidden="false" customHeight="false" outlineLevel="0" collapsed="false">
      <c r="A1404" s="17" t="s">
        <v>1408</v>
      </c>
      <c r="B1404" s="18" t="n">
        <f aca="false">T1404</f>
        <v>1139</v>
      </c>
      <c r="C1404" s="19" t="n">
        <f aca="false">(L1404-P1404)/T1404</f>
        <v>-0.0307287093942054</v>
      </c>
      <c r="G1404" s="0" t="str">
        <f aca="false">IF(FIND(A1404,K1404),"",1)</f>
        <v/>
      </c>
      <c r="H1404" s="20" t="n">
        <v>29</v>
      </c>
      <c r="I1404" s="20" t="n">
        <v>450</v>
      </c>
      <c r="J1404" s="17" t="n">
        <f aca="false">H1404*1000+I1404</f>
        <v>29450</v>
      </c>
      <c r="K1404" s="17" t="s">
        <v>1408</v>
      </c>
      <c r="L1404" s="20" t="n">
        <v>330</v>
      </c>
      <c r="M1404" s="20" t="n">
        <v>9</v>
      </c>
      <c r="N1404" s="20" t="n">
        <v>208</v>
      </c>
      <c r="O1404" s="20" t="n">
        <v>14</v>
      </c>
      <c r="P1404" s="20" t="n">
        <v>365</v>
      </c>
      <c r="Q1404" s="20" t="n">
        <v>6</v>
      </c>
      <c r="R1404" s="20" t="n">
        <v>0</v>
      </c>
      <c r="S1404" s="20" t="n">
        <v>3</v>
      </c>
      <c r="T1404" s="20" t="n">
        <v>1139</v>
      </c>
      <c r="U1404" s="20" t="n">
        <v>976</v>
      </c>
      <c r="V1404" s="20" t="n">
        <v>0</v>
      </c>
      <c r="W1404" s="20" t="n">
        <v>0</v>
      </c>
      <c r="X1404" s="20" t="n">
        <v>41</v>
      </c>
      <c r="Y1404" s="20" t="n">
        <v>0</v>
      </c>
    </row>
    <row r="1405" customFormat="false" ht="13.5" hidden="false" customHeight="false" outlineLevel="0" collapsed="false">
      <c r="A1405" s="17" t="s">
        <v>1409</v>
      </c>
      <c r="B1405" s="18" t="n">
        <f aca="false">T1405</f>
        <v>737</v>
      </c>
      <c r="C1405" s="19" t="n">
        <f aca="false">(L1405-P1405)/T1405</f>
        <v>0.0556309362279512</v>
      </c>
      <c r="G1405" s="0" t="str">
        <f aca="false">IF(FIND(A1405,K1405),"",1)</f>
        <v/>
      </c>
      <c r="H1405" s="20" t="n">
        <v>29</v>
      </c>
      <c r="I1405" s="20" t="n">
        <v>451</v>
      </c>
      <c r="J1405" s="17" t="n">
        <f aca="false">H1405*1000+I1405</f>
        <v>29451</v>
      </c>
      <c r="K1405" s="17" t="s">
        <v>1409</v>
      </c>
      <c r="L1405" s="20" t="n">
        <v>263</v>
      </c>
      <c r="M1405" s="20" t="n">
        <v>4</v>
      </c>
      <c r="N1405" s="20" t="n">
        <v>87</v>
      </c>
      <c r="O1405" s="20" t="n">
        <v>5</v>
      </c>
      <c r="P1405" s="20" t="n">
        <v>222</v>
      </c>
      <c r="Q1405" s="20" t="n">
        <v>1</v>
      </c>
      <c r="R1405" s="20" t="n">
        <v>3</v>
      </c>
      <c r="S1405" s="20" t="n">
        <v>2</v>
      </c>
      <c r="T1405" s="20" t="n">
        <v>737</v>
      </c>
      <c r="U1405" s="20" t="n">
        <v>620</v>
      </c>
      <c r="V1405" s="20" t="n">
        <v>0</v>
      </c>
      <c r="W1405" s="20" t="n">
        <v>0</v>
      </c>
      <c r="X1405" s="20" t="n">
        <v>33</v>
      </c>
      <c r="Y1405" s="20" t="n">
        <v>0</v>
      </c>
    </row>
    <row r="1406" customFormat="false" ht="13.5" hidden="false" customHeight="false" outlineLevel="0" collapsed="false">
      <c r="A1406" s="17" t="s">
        <v>1410</v>
      </c>
      <c r="B1406" s="18" t="n">
        <f aca="false">T1406</f>
        <v>2154</v>
      </c>
      <c r="C1406" s="19" t="n">
        <f aca="false">(L1406-P1406)/T1406</f>
        <v>-0.138811513463324</v>
      </c>
      <c r="G1406" s="0" t="str">
        <f aca="false">IF(FIND(A1406,K1406),"",1)</f>
        <v/>
      </c>
      <c r="H1406" s="20" t="n">
        <v>29</v>
      </c>
      <c r="I1406" s="20" t="n">
        <v>452</v>
      </c>
      <c r="J1406" s="17" t="n">
        <f aca="false">H1406*1000+I1406</f>
        <v>29452</v>
      </c>
      <c r="K1406" s="17" t="s">
        <v>1410</v>
      </c>
      <c r="L1406" s="20" t="n">
        <v>382</v>
      </c>
      <c r="M1406" s="20" t="n">
        <v>28</v>
      </c>
      <c r="N1406" s="20" t="n">
        <v>287</v>
      </c>
      <c r="O1406" s="20" t="n">
        <v>89</v>
      </c>
      <c r="P1406" s="20" t="n">
        <v>681</v>
      </c>
      <c r="Q1406" s="20" t="n">
        <v>5</v>
      </c>
      <c r="R1406" s="20" t="n">
        <v>2</v>
      </c>
      <c r="S1406" s="20" t="n">
        <v>7</v>
      </c>
      <c r="T1406" s="20" t="n">
        <v>2154</v>
      </c>
      <c r="U1406" s="20" t="n">
        <v>1563</v>
      </c>
      <c r="V1406" s="20" t="n">
        <v>0</v>
      </c>
      <c r="W1406" s="20" t="n">
        <v>0</v>
      </c>
      <c r="X1406" s="20" t="n">
        <v>82</v>
      </c>
      <c r="Y1406" s="20" t="n">
        <v>0</v>
      </c>
    </row>
    <row r="1407" customFormat="false" ht="13.5" hidden="false" customHeight="false" outlineLevel="0" collapsed="false">
      <c r="A1407" s="17" t="s">
        <v>1411</v>
      </c>
      <c r="B1407" s="18" t="n">
        <f aca="false">T1407</f>
        <v>2574</v>
      </c>
      <c r="C1407" s="19" t="n">
        <f aca="false">(L1407-P1407)/T1407</f>
        <v>0.0446114996114996</v>
      </c>
      <c r="G1407" s="0" t="str">
        <f aca="false">IF(FIND(A1407,K1407),"",1)</f>
        <v/>
      </c>
      <c r="H1407" s="20" t="n">
        <v>29</v>
      </c>
      <c r="I1407" s="20" t="n">
        <v>453</v>
      </c>
      <c r="J1407" s="17" t="n">
        <f aca="false">H1407*1000+I1407</f>
        <v>29453</v>
      </c>
      <c r="K1407" s="17" t="s">
        <v>1411</v>
      </c>
      <c r="L1407" s="20" t="n">
        <v>758.83</v>
      </c>
      <c r="M1407" s="20" t="n">
        <v>26</v>
      </c>
      <c r="N1407" s="20" t="n">
        <v>426</v>
      </c>
      <c r="O1407" s="20" t="n">
        <v>50</v>
      </c>
      <c r="P1407" s="20" t="n">
        <v>644</v>
      </c>
      <c r="Q1407" s="20" t="n">
        <v>14</v>
      </c>
      <c r="R1407" s="20" t="n">
        <v>0</v>
      </c>
      <c r="S1407" s="20" t="n">
        <v>14.16</v>
      </c>
      <c r="T1407" s="20" t="n">
        <v>2574</v>
      </c>
      <c r="U1407" s="20" t="n">
        <v>2043</v>
      </c>
      <c r="V1407" s="20" t="n">
        <v>0.001</v>
      </c>
      <c r="W1407" s="20" t="n">
        <v>0</v>
      </c>
      <c r="X1407" s="20" t="n">
        <v>110</v>
      </c>
      <c r="Y1407" s="20" t="n">
        <v>0</v>
      </c>
    </row>
    <row r="1408" customFormat="false" ht="13.5" hidden="false" customHeight="false" outlineLevel="0" collapsed="false">
      <c r="A1408" s="17" t="s">
        <v>1412</v>
      </c>
      <c r="B1408" s="18" t="n">
        <f aca="false">T1408</f>
        <v>314986</v>
      </c>
      <c r="C1408" s="19" t="n">
        <f aca="false">(L1408-P1408)/T1408</f>
        <v>-0.0231053761119542</v>
      </c>
      <c r="G1408" s="0" t="str">
        <f aca="false">IF(FIND(A1408,K1408),"",1)</f>
        <v/>
      </c>
      <c r="H1408" s="20" t="n">
        <v>30</v>
      </c>
      <c r="I1408" s="20" t="n">
        <v>201</v>
      </c>
      <c r="J1408" s="17" t="n">
        <f aca="false">H1408*1000+I1408</f>
        <v>30201</v>
      </c>
      <c r="K1408" s="17" t="s">
        <v>1412</v>
      </c>
      <c r="L1408" s="20" t="n">
        <v>44021.44</v>
      </c>
      <c r="M1408" s="20" t="n">
        <v>4276</v>
      </c>
      <c r="N1408" s="20" t="n">
        <v>36809.7</v>
      </c>
      <c r="O1408" s="20" t="n">
        <v>15506.08</v>
      </c>
      <c r="P1408" s="20" t="n">
        <v>51299.31</v>
      </c>
      <c r="Q1408" s="20" t="n">
        <v>2414</v>
      </c>
      <c r="R1408" s="20" t="n">
        <v>344</v>
      </c>
      <c r="S1408" s="20" t="n">
        <v>1618.44</v>
      </c>
      <c r="T1408" s="20" t="n">
        <v>314986</v>
      </c>
      <c r="U1408" s="20" t="n">
        <v>161747</v>
      </c>
      <c r="V1408" s="20" t="n">
        <v>0.01</v>
      </c>
      <c r="W1408" s="20" t="n">
        <v>0</v>
      </c>
      <c r="X1408" s="20" t="n">
        <v>5448</v>
      </c>
      <c r="Y1408" s="20" t="n">
        <v>10</v>
      </c>
    </row>
    <row r="1409" customFormat="false" ht="13.5" hidden="false" customHeight="false" outlineLevel="0" collapsed="false">
      <c r="A1409" s="17" t="s">
        <v>1413</v>
      </c>
      <c r="B1409" s="18" t="n">
        <f aca="false">T1409</f>
        <v>50240</v>
      </c>
      <c r="C1409" s="19" t="n">
        <f aca="false">(L1409-P1409)/T1409</f>
        <v>0.0141582404458599</v>
      </c>
      <c r="G1409" s="0" t="str">
        <f aca="false">IF(FIND(A1409,K1409),"",1)</f>
        <v/>
      </c>
      <c r="H1409" s="20" t="n">
        <v>30</v>
      </c>
      <c r="I1409" s="20" t="n">
        <v>202</v>
      </c>
      <c r="J1409" s="17" t="n">
        <f aca="false">H1409*1000+I1409</f>
        <v>30202</v>
      </c>
      <c r="K1409" s="17" t="s">
        <v>1413</v>
      </c>
      <c r="L1409" s="20" t="n">
        <v>9868.25</v>
      </c>
      <c r="M1409" s="20" t="n">
        <v>588</v>
      </c>
      <c r="N1409" s="20" t="n">
        <v>5122</v>
      </c>
      <c r="O1409" s="20" t="n">
        <v>2808</v>
      </c>
      <c r="P1409" s="20" t="n">
        <v>9156.94</v>
      </c>
      <c r="Q1409" s="20" t="n">
        <v>357</v>
      </c>
      <c r="R1409" s="20" t="n">
        <v>50</v>
      </c>
      <c r="S1409" s="20" t="n">
        <v>199.78</v>
      </c>
      <c r="T1409" s="20" t="n">
        <v>50240</v>
      </c>
      <c r="U1409" s="20" t="n">
        <v>29742</v>
      </c>
      <c r="V1409" s="20" t="n">
        <v>0.003</v>
      </c>
      <c r="W1409" s="20" t="n">
        <v>2</v>
      </c>
      <c r="X1409" s="20" t="n">
        <v>1590</v>
      </c>
      <c r="Y1409" s="20" t="n">
        <v>0</v>
      </c>
    </row>
    <row r="1410" customFormat="false" ht="13.5" hidden="false" customHeight="false" outlineLevel="0" collapsed="false">
      <c r="A1410" s="17" t="s">
        <v>1414</v>
      </c>
      <c r="B1410" s="18" t="n">
        <f aca="false">T1410</f>
        <v>55438</v>
      </c>
      <c r="C1410" s="19" t="n">
        <f aca="false">(L1410-P1410)/T1410</f>
        <v>-0.0474874634727083</v>
      </c>
      <c r="G1410" s="0" t="str">
        <f aca="false">IF(FIND(A1410,K1410),"",1)</f>
        <v/>
      </c>
      <c r="H1410" s="20" t="n">
        <v>30</v>
      </c>
      <c r="I1410" s="20" t="n">
        <v>203</v>
      </c>
      <c r="J1410" s="17" t="n">
        <f aca="false">H1410*1000+I1410</f>
        <v>30203</v>
      </c>
      <c r="K1410" s="17" t="s">
        <v>1414</v>
      </c>
      <c r="L1410" s="20" t="n">
        <v>9196.14</v>
      </c>
      <c r="M1410" s="20" t="n">
        <v>992.03</v>
      </c>
      <c r="N1410" s="20" t="n">
        <v>5106.19</v>
      </c>
      <c r="O1410" s="20" t="n">
        <v>3092.12</v>
      </c>
      <c r="P1410" s="20" t="n">
        <v>11828.75</v>
      </c>
      <c r="Q1410" s="20" t="n">
        <v>456</v>
      </c>
      <c r="R1410" s="20" t="n">
        <v>76</v>
      </c>
      <c r="S1410" s="20" t="n">
        <v>290.73</v>
      </c>
      <c r="T1410" s="20" t="n">
        <v>55438</v>
      </c>
      <c r="U1410" s="20" t="n">
        <v>32530</v>
      </c>
      <c r="V1410" s="20" t="n">
        <v>0.009</v>
      </c>
      <c r="W1410" s="20" t="n">
        <v>0</v>
      </c>
      <c r="X1410" s="20" t="n">
        <v>1491</v>
      </c>
      <c r="Y1410" s="20" t="n">
        <v>1</v>
      </c>
    </row>
    <row r="1411" customFormat="false" ht="13.5" hidden="false" customHeight="false" outlineLevel="0" collapsed="false">
      <c r="A1411" s="17" t="s">
        <v>1415</v>
      </c>
      <c r="B1411" s="18" t="n">
        <f aca="false">T1411</f>
        <v>27015</v>
      </c>
      <c r="C1411" s="19" t="n">
        <f aca="false">(L1411-P1411)/T1411</f>
        <v>0.0469872293170461</v>
      </c>
      <c r="G1411" s="0" t="str">
        <f aca="false">IF(FIND(A1411,K1411),"",1)</f>
        <v/>
      </c>
      <c r="H1411" s="20" t="n">
        <v>30</v>
      </c>
      <c r="I1411" s="20" t="n">
        <v>204</v>
      </c>
      <c r="J1411" s="17" t="n">
        <f aca="false">H1411*1000+I1411</f>
        <v>30204</v>
      </c>
      <c r="K1411" s="17" t="s">
        <v>1415</v>
      </c>
      <c r="L1411" s="20" t="n">
        <v>6060.25</v>
      </c>
      <c r="M1411" s="20" t="n">
        <v>329</v>
      </c>
      <c r="N1411" s="20" t="n">
        <v>2617.75</v>
      </c>
      <c r="O1411" s="20" t="n">
        <v>893.54</v>
      </c>
      <c r="P1411" s="20" t="n">
        <v>4790.89</v>
      </c>
      <c r="Q1411" s="20" t="n">
        <v>240</v>
      </c>
      <c r="R1411" s="20" t="n">
        <v>34</v>
      </c>
      <c r="S1411" s="20" t="n">
        <v>123.55</v>
      </c>
      <c r="T1411" s="20" t="n">
        <v>27015</v>
      </c>
      <c r="U1411" s="20" t="n">
        <v>16209</v>
      </c>
      <c r="V1411" s="20" t="n">
        <v>0.003</v>
      </c>
      <c r="W1411" s="20" t="n">
        <v>0</v>
      </c>
      <c r="X1411" s="20" t="n">
        <v>1120</v>
      </c>
      <c r="Y1411" s="20" t="n">
        <v>0</v>
      </c>
    </row>
    <row r="1412" customFormat="false" ht="13.5" hidden="false" customHeight="false" outlineLevel="0" collapsed="false">
      <c r="A1412" s="17" t="s">
        <v>1416</v>
      </c>
      <c r="B1412" s="18" t="n">
        <f aca="false">T1412</f>
        <v>21780</v>
      </c>
      <c r="C1412" s="19" t="n">
        <f aca="false">(L1412-P1412)/T1412</f>
        <v>0.0707199265381083</v>
      </c>
      <c r="G1412" s="0" t="str">
        <f aca="false">IF(FIND(A1412,K1412),"",1)</f>
        <v/>
      </c>
      <c r="H1412" s="20" t="n">
        <v>30</v>
      </c>
      <c r="I1412" s="20" t="n">
        <v>205</v>
      </c>
      <c r="J1412" s="17" t="n">
        <f aca="false">H1412*1000+I1412</f>
        <v>30205</v>
      </c>
      <c r="K1412" s="17" t="s">
        <v>1416</v>
      </c>
      <c r="L1412" s="20" t="n">
        <v>5169.29</v>
      </c>
      <c r="M1412" s="20" t="n">
        <v>235</v>
      </c>
      <c r="N1412" s="20" t="n">
        <v>1745.09</v>
      </c>
      <c r="O1412" s="20" t="n">
        <v>1222.09</v>
      </c>
      <c r="P1412" s="20" t="n">
        <v>3629.01</v>
      </c>
      <c r="Q1412" s="20" t="n">
        <v>78</v>
      </c>
      <c r="R1412" s="20" t="n">
        <v>24</v>
      </c>
      <c r="S1412" s="20" t="n">
        <v>46.5</v>
      </c>
      <c r="T1412" s="20" t="n">
        <v>21780</v>
      </c>
      <c r="U1412" s="20" t="n">
        <v>13515</v>
      </c>
      <c r="V1412" s="20" t="n">
        <v>0.003</v>
      </c>
      <c r="W1412" s="20" t="n">
        <v>0</v>
      </c>
      <c r="X1412" s="20" t="n">
        <v>1366</v>
      </c>
      <c r="Y1412" s="20" t="n">
        <v>0</v>
      </c>
    </row>
    <row r="1413" customFormat="false" ht="13.5" hidden="false" customHeight="false" outlineLevel="0" collapsed="false">
      <c r="A1413" s="17" t="s">
        <v>1417</v>
      </c>
      <c r="B1413" s="18" t="n">
        <f aca="false">T1413</f>
        <v>69172</v>
      </c>
      <c r="C1413" s="19" t="n">
        <f aca="false">(L1413-P1413)/T1413</f>
        <v>0.0207588330538368</v>
      </c>
      <c r="G1413" s="0" t="str">
        <f aca="false">IF(FIND(A1413,K1413),"",1)</f>
        <v/>
      </c>
      <c r="H1413" s="20" t="n">
        <v>30</v>
      </c>
      <c r="I1413" s="20" t="n">
        <v>206</v>
      </c>
      <c r="J1413" s="17" t="n">
        <f aca="false">H1413*1000+I1413</f>
        <v>30206</v>
      </c>
      <c r="K1413" s="17" t="s">
        <v>1417</v>
      </c>
      <c r="L1413" s="20" t="n">
        <v>13649.57</v>
      </c>
      <c r="M1413" s="20" t="n">
        <v>1278</v>
      </c>
      <c r="N1413" s="20" t="n">
        <v>8150</v>
      </c>
      <c r="O1413" s="20" t="n">
        <v>2866.24</v>
      </c>
      <c r="P1413" s="20" t="n">
        <v>12213.64</v>
      </c>
      <c r="Q1413" s="20" t="n">
        <v>364</v>
      </c>
      <c r="R1413" s="20" t="n">
        <v>52</v>
      </c>
      <c r="S1413" s="20" t="n">
        <v>231.49</v>
      </c>
      <c r="T1413" s="20" t="n">
        <v>69172</v>
      </c>
      <c r="U1413" s="20" t="n">
        <v>41670</v>
      </c>
      <c r="V1413" s="20" t="n">
        <v>0.007</v>
      </c>
      <c r="W1413" s="20" t="n">
        <v>0</v>
      </c>
      <c r="X1413" s="20" t="n">
        <v>2864</v>
      </c>
      <c r="Y1413" s="20" t="n">
        <v>1</v>
      </c>
    </row>
    <row r="1414" customFormat="false" ht="13.5" hidden="false" customHeight="false" outlineLevel="0" collapsed="false">
      <c r="A1414" s="17" t="s">
        <v>1418</v>
      </c>
      <c r="B1414" s="18" t="n">
        <f aca="false">T1414</f>
        <v>28133</v>
      </c>
      <c r="C1414" s="19" t="n">
        <f aca="false">(L1414-P1414)/T1414</f>
        <v>0.00151459140511146</v>
      </c>
      <c r="G1414" s="0" t="str">
        <f aca="false">IF(FIND(A1414,K1414),"",1)</f>
        <v/>
      </c>
      <c r="H1414" s="20" t="n">
        <v>30</v>
      </c>
      <c r="I1414" s="20" t="n">
        <v>207</v>
      </c>
      <c r="J1414" s="17" t="n">
        <f aca="false">H1414*1000+I1414</f>
        <v>30207</v>
      </c>
      <c r="K1414" s="17" t="s">
        <v>1418</v>
      </c>
      <c r="L1414" s="20" t="n">
        <v>5744.55</v>
      </c>
      <c r="M1414" s="20" t="n">
        <v>549</v>
      </c>
      <c r="N1414" s="20" t="n">
        <v>3460</v>
      </c>
      <c r="O1414" s="20" t="n">
        <v>1482.66</v>
      </c>
      <c r="P1414" s="20" t="n">
        <v>5701.94</v>
      </c>
      <c r="Q1414" s="20" t="n">
        <v>245</v>
      </c>
      <c r="R1414" s="20" t="n">
        <v>46</v>
      </c>
      <c r="S1414" s="20" t="n">
        <v>133.83</v>
      </c>
      <c r="T1414" s="20" t="n">
        <v>28133</v>
      </c>
      <c r="U1414" s="20" t="n">
        <v>18201</v>
      </c>
      <c r="V1414" s="20" t="n">
        <v>0.003</v>
      </c>
      <c r="W1414" s="20" t="n">
        <v>1</v>
      </c>
      <c r="X1414" s="20" t="n">
        <v>836</v>
      </c>
      <c r="Y1414" s="20" t="n">
        <v>1</v>
      </c>
    </row>
    <row r="1415" customFormat="false" ht="13.5" hidden="false" customHeight="false" outlineLevel="0" collapsed="false">
      <c r="A1415" s="17" t="s">
        <v>1419</v>
      </c>
      <c r="B1415" s="18" t="n">
        <f aca="false">T1415</f>
        <v>56537</v>
      </c>
      <c r="C1415" s="19" t="n">
        <f aca="false">(L1415-P1415)/T1415</f>
        <v>-0.0101503440224985</v>
      </c>
      <c r="G1415" s="0" t="str">
        <f aca="false">IF(FIND(A1415,K1415),"",1)</f>
        <v/>
      </c>
      <c r="H1415" s="20" t="n">
        <v>30</v>
      </c>
      <c r="I1415" s="20" t="n">
        <v>208</v>
      </c>
      <c r="J1415" s="17" t="n">
        <f aca="false">H1415*1000+I1415</f>
        <v>30208</v>
      </c>
      <c r="K1415" s="17" t="s">
        <v>1419</v>
      </c>
      <c r="L1415" s="20" t="n">
        <v>10354.87</v>
      </c>
      <c r="M1415" s="20" t="n">
        <v>729</v>
      </c>
      <c r="N1415" s="20" t="n">
        <v>6487.66</v>
      </c>
      <c r="O1415" s="20" t="n">
        <v>2602.14</v>
      </c>
      <c r="P1415" s="20" t="n">
        <v>10928.74</v>
      </c>
      <c r="Q1415" s="20" t="n">
        <v>424</v>
      </c>
      <c r="R1415" s="20" t="n">
        <v>50</v>
      </c>
      <c r="S1415" s="20" t="n">
        <v>291.48</v>
      </c>
      <c r="T1415" s="20" t="n">
        <v>56537</v>
      </c>
      <c r="U1415" s="20" t="n">
        <v>33640</v>
      </c>
      <c r="V1415" s="20" t="n">
        <v>0.015</v>
      </c>
      <c r="W1415" s="20" t="n">
        <v>0</v>
      </c>
      <c r="X1415" s="20" t="n">
        <v>1772</v>
      </c>
      <c r="Y1415" s="20" t="n">
        <v>0</v>
      </c>
    </row>
    <row r="1416" customFormat="false" ht="13.5" hidden="false" customHeight="false" outlineLevel="0" collapsed="false">
      <c r="A1416" s="17" t="s">
        <v>1420</v>
      </c>
      <c r="B1416" s="18" t="n">
        <f aca="false">T1416</f>
        <v>38026</v>
      </c>
      <c r="C1416" s="19" t="n">
        <f aca="false">(L1416-P1416)/T1416</f>
        <v>-0.05160469152685</v>
      </c>
      <c r="G1416" s="0" t="str">
        <f aca="false">IF(FIND(A1416,K1416),"",1)</f>
        <v/>
      </c>
      <c r="H1416" s="20" t="n">
        <v>30</v>
      </c>
      <c r="I1416" s="20" t="n">
        <v>209</v>
      </c>
      <c r="J1416" s="17" t="n">
        <f aca="false">H1416*1000+I1416</f>
        <v>30209</v>
      </c>
      <c r="K1416" s="17" t="s">
        <v>1420</v>
      </c>
      <c r="L1416" s="20" t="n">
        <v>4952.55</v>
      </c>
      <c r="M1416" s="20" t="n">
        <v>532</v>
      </c>
      <c r="N1416" s="20" t="n">
        <v>4768</v>
      </c>
      <c r="O1416" s="20" t="n">
        <v>1684</v>
      </c>
      <c r="P1416" s="20" t="n">
        <v>6914.87</v>
      </c>
      <c r="Q1416" s="20" t="n">
        <v>314</v>
      </c>
      <c r="R1416" s="20" t="n">
        <v>38</v>
      </c>
      <c r="S1416" s="20" t="n">
        <v>195.57</v>
      </c>
      <c r="T1416" s="20" t="n">
        <v>38026</v>
      </c>
      <c r="U1416" s="20" t="n">
        <v>20097</v>
      </c>
      <c r="V1416" s="20" t="n">
        <v>0.003</v>
      </c>
      <c r="W1416" s="20" t="n">
        <v>0</v>
      </c>
      <c r="X1416" s="20" t="n">
        <v>698</v>
      </c>
      <c r="Y1416" s="20" t="n">
        <v>0</v>
      </c>
    </row>
    <row r="1417" customFormat="false" ht="13.5" hidden="false" customHeight="false" outlineLevel="0" collapsed="false">
      <c r="A1417" s="17" t="s">
        <v>1421</v>
      </c>
      <c r="B1417" s="18" t="n">
        <f aca="false">T1417</f>
        <v>10433</v>
      </c>
      <c r="C1417" s="19" t="n">
        <f aca="false">(L1417-P1417)/T1417</f>
        <v>0.128822007092878</v>
      </c>
      <c r="G1417" s="0" t="str">
        <f aca="false">IF(FIND(A1417,K1417),"",1)</f>
        <v/>
      </c>
      <c r="H1417" s="20" t="n">
        <v>30</v>
      </c>
      <c r="I1417" s="20" t="n">
        <v>304</v>
      </c>
      <c r="J1417" s="17" t="n">
        <f aca="false">H1417*1000+I1417</f>
        <v>30304</v>
      </c>
      <c r="K1417" s="17" t="s">
        <v>1421</v>
      </c>
      <c r="L1417" s="20" t="n">
        <v>3049</v>
      </c>
      <c r="M1417" s="20" t="n">
        <v>108</v>
      </c>
      <c r="N1417" s="20" t="n">
        <v>1148</v>
      </c>
      <c r="O1417" s="20" t="n">
        <v>474</v>
      </c>
      <c r="P1417" s="20" t="n">
        <v>1705</v>
      </c>
      <c r="Q1417" s="20" t="n">
        <v>61</v>
      </c>
      <c r="R1417" s="20" t="n">
        <v>11</v>
      </c>
      <c r="S1417" s="20" t="n">
        <v>23</v>
      </c>
      <c r="T1417" s="20" t="n">
        <v>10433</v>
      </c>
      <c r="U1417" s="20" t="n">
        <v>7081</v>
      </c>
      <c r="V1417" s="20" t="n">
        <v>0</v>
      </c>
      <c r="W1417" s="20" t="n">
        <v>1</v>
      </c>
      <c r="X1417" s="20" t="n">
        <v>501</v>
      </c>
      <c r="Y1417" s="20" t="n">
        <v>0</v>
      </c>
    </row>
    <row r="1418" customFormat="false" ht="13.5" hidden="false" customHeight="false" outlineLevel="0" collapsed="false">
      <c r="A1418" s="17" t="s">
        <v>1422</v>
      </c>
      <c r="B1418" s="18" t="n">
        <f aca="false">T1418</f>
        <v>17118</v>
      </c>
      <c r="C1418" s="19" t="n">
        <f aca="false">(L1418-P1418)/T1418</f>
        <v>0.0330318962495619</v>
      </c>
      <c r="G1418" s="0" t="str">
        <f aca="false">IF(FIND(A1418,K1418),"",1)</f>
        <v/>
      </c>
      <c r="H1418" s="20" t="n">
        <v>30</v>
      </c>
      <c r="I1418" s="20" t="n">
        <v>341</v>
      </c>
      <c r="J1418" s="17" t="n">
        <f aca="false">H1418*1000+I1418</f>
        <v>30341</v>
      </c>
      <c r="K1418" s="17" t="s">
        <v>1422</v>
      </c>
      <c r="L1418" s="20" t="n">
        <v>4115.43</v>
      </c>
      <c r="M1418" s="20" t="n">
        <v>175</v>
      </c>
      <c r="N1418" s="20" t="n">
        <v>1487.2</v>
      </c>
      <c r="O1418" s="20" t="n">
        <v>853</v>
      </c>
      <c r="P1418" s="20" t="n">
        <v>3549.99</v>
      </c>
      <c r="Q1418" s="20" t="n">
        <v>133</v>
      </c>
      <c r="R1418" s="20" t="n">
        <v>21</v>
      </c>
      <c r="S1418" s="20" t="n">
        <v>60.36</v>
      </c>
      <c r="T1418" s="20" t="n">
        <v>17118</v>
      </c>
      <c r="U1418" s="20" t="n">
        <v>11356</v>
      </c>
      <c r="V1418" s="20" t="n">
        <v>0.003</v>
      </c>
      <c r="W1418" s="20" t="n">
        <v>0</v>
      </c>
      <c r="X1418" s="20" t="n">
        <v>961</v>
      </c>
      <c r="Y1418" s="20" t="n">
        <v>0</v>
      </c>
    </row>
    <row r="1419" customFormat="false" ht="13.5" hidden="false" customHeight="false" outlineLevel="0" collapsed="false">
      <c r="A1419" s="17" t="s">
        <v>1423</v>
      </c>
      <c r="B1419" s="18" t="n">
        <f aca="false">T1419</f>
        <v>4951</v>
      </c>
      <c r="C1419" s="19" t="n">
        <f aca="false">(L1419-P1419)/T1419</f>
        <v>0.0579680872551</v>
      </c>
      <c r="G1419" s="0" t="str">
        <f aca="false">IF(FIND(A1419,K1419),"",1)</f>
        <v/>
      </c>
      <c r="H1419" s="20" t="n">
        <v>30</v>
      </c>
      <c r="I1419" s="20" t="n">
        <v>343</v>
      </c>
      <c r="J1419" s="17" t="n">
        <f aca="false">H1419*1000+I1419</f>
        <v>30343</v>
      </c>
      <c r="K1419" s="17" t="s">
        <v>1423</v>
      </c>
      <c r="L1419" s="20" t="n">
        <v>1334</v>
      </c>
      <c r="M1419" s="20" t="n">
        <v>108</v>
      </c>
      <c r="N1419" s="20" t="n">
        <v>635</v>
      </c>
      <c r="O1419" s="20" t="n">
        <v>189</v>
      </c>
      <c r="P1419" s="20" t="n">
        <v>1047</v>
      </c>
      <c r="Q1419" s="20" t="n">
        <v>40</v>
      </c>
      <c r="R1419" s="20" t="n">
        <v>3</v>
      </c>
      <c r="S1419" s="20" t="n">
        <v>19</v>
      </c>
      <c r="T1419" s="20" t="n">
        <v>4951</v>
      </c>
      <c r="U1419" s="20" t="n">
        <v>3562</v>
      </c>
      <c r="V1419" s="20" t="n">
        <v>0</v>
      </c>
      <c r="W1419" s="20" t="n">
        <v>1</v>
      </c>
      <c r="X1419" s="20" t="n">
        <v>186</v>
      </c>
      <c r="Y1419" s="20" t="n">
        <v>0</v>
      </c>
    </row>
    <row r="1420" customFormat="false" ht="13.5" hidden="false" customHeight="false" outlineLevel="0" collapsed="false">
      <c r="A1420" s="17" t="s">
        <v>1424</v>
      </c>
      <c r="B1420" s="18" t="n">
        <f aca="false">T1420</f>
        <v>3825</v>
      </c>
      <c r="C1420" s="19" t="n">
        <f aca="false">(L1420-P1420)/T1420</f>
        <v>0.13117908496732</v>
      </c>
      <c r="G1420" s="0" t="str">
        <f aca="false">IF(FIND(A1420,K1420),"",1)</f>
        <v/>
      </c>
      <c r="H1420" s="20" t="n">
        <v>30</v>
      </c>
      <c r="I1420" s="20" t="n">
        <v>344</v>
      </c>
      <c r="J1420" s="17" t="n">
        <f aca="false">H1420*1000+I1420</f>
        <v>30344</v>
      </c>
      <c r="K1420" s="17" t="s">
        <v>1424</v>
      </c>
      <c r="L1420" s="20" t="n">
        <v>1240.76</v>
      </c>
      <c r="M1420" s="20" t="n">
        <v>39</v>
      </c>
      <c r="N1420" s="20" t="n">
        <v>325</v>
      </c>
      <c r="O1420" s="20" t="n">
        <v>104</v>
      </c>
      <c r="P1420" s="20" t="n">
        <v>739</v>
      </c>
      <c r="Q1420" s="20" t="n">
        <v>32</v>
      </c>
      <c r="R1420" s="20" t="n">
        <v>8</v>
      </c>
      <c r="S1420" s="20" t="n">
        <v>24.23</v>
      </c>
      <c r="T1420" s="20" t="n">
        <v>3825</v>
      </c>
      <c r="U1420" s="20" t="n">
        <v>2705</v>
      </c>
      <c r="V1420" s="20" t="n">
        <v>0.001</v>
      </c>
      <c r="W1420" s="20" t="n">
        <v>0</v>
      </c>
      <c r="X1420" s="20" t="n">
        <v>193</v>
      </c>
      <c r="Y1420" s="20" t="n">
        <v>0</v>
      </c>
    </row>
    <row r="1421" customFormat="false" ht="13.5" hidden="false" customHeight="false" outlineLevel="0" collapsed="false">
      <c r="A1421" s="17" t="s">
        <v>1425</v>
      </c>
      <c r="B1421" s="18" t="n">
        <f aca="false">T1421</f>
        <v>12107</v>
      </c>
      <c r="C1421" s="19" t="n">
        <f aca="false">(L1421-P1421)/T1421</f>
        <v>0.0219740645907326</v>
      </c>
      <c r="G1421" s="0" t="str">
        <f aca="false">IF(FIND(A1421,K1421),"",1)</f>
        <v/>
      </c>
      <c r="H1421" s="20" t="n">
        <v>30</v>
      </c>
      <c r="I1421" s="20" t="n">
        <v>361</v>
      </c>
      <c r="J1421" s="17" t="n">
        <f aca="false">H1421*1000+I1421</f>
        <v>30361</v>
      </c>
      <c r="K1421" s="17" t="s">
        <v>1425</v>
      </c>
      <c r="L1421" s="20" t="n">
        <v>2598</v>
      </c>
      <c r="M1421" s="20" t="n">
        <v>115</v>
      </c>
      <c r="N1421" s="20" t="n">
        <v>1206</v>
      </c>
      <c r="O1421" s="20" t="n">
        <v>736.04</v>
      </c>
      <c r="P1421" s="20" t="n">
        <v>2331.96</v>
      </c>
      <c r="Q1421" s="20" t="n">
        <v>101</v>
      </c>
      <c r="R1421" s="20" t="n">
        <v>13</v>
      </c>
      <c r="S1421" s="20" t="n">
        <v>47</v>
      </c>
      <c r="T1421" s="20" t="n">
        <v>12107</v>
      </c>
      <c r="U1421" s="20" t="n">
        <v>7573</v>
      </c>
      <c r="V1421" s="20" t="n">
        <v>0</v>
      </c>
      <c r="W1421" s="20" t="n">
        <v>0</v>
      </c>
      <c r="X1421" s="20" t="n">
        <v>425</v>
      </c>
      <c r="Y1421" s="20" t="n">
        <v>0</v>
      </c>
    </row>
    <row r="1422" customFormat="false" ht="13.5" hidden="false" customHeight="false" outlineLevel="0" collapsed="false">
      <c r="A1422" s="17" t="s">
        <v>1426</v>
      </c>
      <c r="B1422" s="18" t="n">
        <f aca="false">T1422</f>
        <v>6606</v>
      </c>
      <c r="C1422" s="19" t="n">
        <f aca="false">(L1422-P1422)/T1422</f>
        <v>0.0607356948228883</v>
      </c>
      <c r="G1422" s="0" t="str">
        <f aca="false">IF(FIND(A1422,K1422),"",1)</f>
        <v/>
      </c>
      <c r="H1422" s="20" t="n">
        <v>30</v>
      </c>
      <c r="I1422" s="20" t="n">
        <v>362</v>
      </c>
      <c r="J1422" s="17" t="n">
        <f aca="false">H1422*1000+I1422</f>
        <v>30362</v>
      </c>
      <c r="K1422" s="17" t="s">
        <v>1426</v>
      </c>
      <c r="L1422" s="20" t="n">
        <v>1626.22</v>
      </c>
      <c r="M1422" s="20" t="n">
        <v>63</v>
      </c>
      <c r="N1422" s="20" t="n">
        <v>806</v>
      </c>
      <c r="O1422" s="20" t="n">
        <v>402</v>
      </c>
      <c r="P1422" s="20" t="n">
        <v>1225</v>
      </c>
      <c r="Q1422" s="20" t="n">
        <v>45</v>
      </c>
      <c r="R1422" s="20" t="n">
        <v>10</v>
      </c>
      <c r="S1422" s="20" t="n">
        <v>23.77</v>
      </c>
      <c r="T1422" s="20" t="n">
        <v>6606</v>
      </c>
      <c r="U1422" s="20" t="n">
        <v>4596</v>
      </c>
      <c r="V1422" s="20" t="n">
        <v>0.001</v>
      </c>
      <c r="W1422" s="20" t="n">
        <v>0</v>
      </c>
      <c r="X1422" s="20" t="n">
        <v>395</v>
      </c>
      <c r="Y1422" s="20" t="n">
        <v>0</v>
      </c>
    </row>
    <row r="1423" customFormat="false" ht="13.5" hidden="false" customHeight="false" outlineLevel="0" collapsed="false">
      <c r="A1423" s="17" t="s">
        <v>1427</v>
      </c>
      <c r="B1423" s="18" t="n">
        <f aca="false">T1423</f>
        <v>23610</v>
      </c>
      <c r="C1423" s="19" t="n">
        <f aca="false">(L1423-P1423)/T1423</f>
        <v>0.13729902583651</v>
      </c>
      <c r="G1423" s="0" t="str">
        <f aca="false">IF(FIND(A1423,K1423),"",1)</f>
        <v/>
      </c>
      <c r="H1423" s="20" t="n">
        <v>30</v>
      </c>
      <c r="I1423" s="20" t="n">
        <v>366</v>
      </c>
      <c r="J1423" s="17" t="n">
        <f aca="false">H1423*1000+I1423</f>
        <v>30366</v>
      </c>
      <c r="K1423" s="17" t="s">
        <v>1427</v>
      </c>
      <c r="L1423" s="20" t="n">
        <v>7072.55</v>
      </c>
      <c r="M1423" s="20" t="n">
        <v>210</v>
      </c>
      <c r="N1423" s="20" t="n">
        <v>2364</v>
      </c>
      <c r="O1423" s="20" t="n">
        <v>1423</v>
      </c>
      <c r="P1423" s="20" t="n">
        <v>3830.92</v>
      </c>
      <c r="Q1423" s="20" t="n">
        <v>161</v>
      </c>
      <c r="R1423" s="20" t="n">
        <v>27</v>
      </c>
      <c r="S1423" s="20" t="n">
        <v>74.5</v>
      </c>
      <c r="T1423" s="20" t="n">
        <v>23610</v>
      </c>
      <c r="U1423" s="20" t="n">
        <v>16329</v>
      </c>
      <c r="V1423" s="20" t="n">
        <v>0.005</v>
      </c>
      <c r="W1423" s="20" t="n">
        <v>1</v>
      </c>
      <c r="X1423" s="20" t="n">
        <v>1162</v>
      </c>
      <c r="Y1423" s="20" t="n">
        <v>3</v>
      </c>
    </row>
    <row r="1424" customFormat="false" ht="13.5" hidden="false" customHeight="false" outlineLevel="0" collapsed="false">
      <c r="A1424" s="17" t="s">
        <v>1428</v>
      </c>
      <c r="B1424" s="18" t="n">
        <f aca="false">T1424</f>
        <v>6997</v>
      </c>
      <c r="C1424" s="19" t="n">
        <f aca="false">(L1424-P1424)/T1424</f>
        <v>0.0807789052451051</v>
      </c>
      <c r="G1424" s="0" t="str">
        <f aca="false">IF(FIND(A1424,K1424),"",1)</f>
        <v/>
      </c>
      <c r="H1424" s="20" t="n">
        <v>30</v>
      </c>
      <c r="I1424" s="20" t="n">
        <v>381</v>
      </c>
      <c r="J1424" s="17" t="n">
        <f aca="false">H1424*1000+I1424</f>
        <v>30381</v>
      </c>
      <c r="K1424" s="17" t="s">
        <v>1428</v>
      </c>
      <c r="L1424" s="20" t="n">
        <v>1924.21</v>
      </c>
      <c r="M1424" s="20" t="n">
        <v>95</v>
      </c>
      <c r="N1424" s="20" t="n">
        <v>666</v>
      </c>
      <c r="O1424" s="20" t="n">
        <v>365</v>
      </c>
      <c r="P1424" s="20" t="n">
        <v>1359</v>
      </c>
      <c r="Q1424" s="20" t="n">
        <v>60</v>
      </c>
      <c r="R1424" s="20" t="n">
        <v>7</v>
      </c>
      <c r="S1424" s="20" t="n">
        <v>26.78</v>
      </c>
      <c r="T1424" s="20" t="n">
        <v>6997</v>
      </c>
      <c r="U1424" s="20" t="n">
        <v>4821</v>
      </c>
      <c r="V1424" s="20" t="n">
        <v>0.001</v>
      </c>
      <c r="W1424" s="20" t="n">
        <v>0</v>
      </c>
      <c r="X1424" s="20" t="n">
        <v>318</v>
      </c>
      <c r="Y1424" s="20" t="n">
        <v>0</v>
      </c>
    </row>
    <row r="1425" customFormat="false" ht="13.5" hidden="false" customHeight="false" outlineLevel="0" collapsed="false">
      <c r="A1425" s="17" t="s">
        <v>1429</v>
      </c>
      <c r="B1425" s="18" t="n">
        <f aca="false">T1425</f>
        <v>6041</v>
      </c>
      <c r="C1425" s="19" t="n">
        <f aca="false">(L1425-P1425)/T1425</f>
        <v>0.115308723721238</v>
      </c>
      <c r="G1425" s="0" t="str">
        <f aca="false">IF(FIND(A1425,K1425),"",1)</f>
        <v/>
      </c>
      <c r="H1425" s="20" t="n">
        <v>30</v>
      </c>
      <c r="I1425" s="20" t="n">
        <v>382</v>
      </c>
      <c r="J1425" s="17" t="n">
        <f aca="false">H1425*1000+I1425</f>
        <v>30382</v>
      </c>
      <c r="K1425" s="17" t="s">
        <v>1429</v>
      </c>
      <c r="L1425" s="20" t="n">
        <v>1915.57</v>
      </c>
      <c r="M1425" s="20" t="n">
        <v>81</v>
      </c>
      <c r="N1425" s="20" t="n">
        <v>528</v>
      </c>
      <c r="O1425" s="20" t="n">
        <v>434</v>
      </c>
      <c r="P1425" s="20" t="n">
        <v>1218.99</v>
      </c>
      <c r="Q1425" s="20" t="n">
        <v>68</v>
      </c>
      <c r="R1425" s="20" t="n">
        <v>9</v>
      </c>
      <c r="S1425" s="20" t="n">
        <v>31.42</v>
      </c>
      <c r="T1425" s="20" t="n">
        <v>6041</v>
      </c>
      <c r="U1425" s="20" t="n">
        <v>4532</v>
      </c>
      <c r="V1425" s="20" t="n">
        <v>0.002</v>
      </c>
      <c r="W1425" s="20" t="n">
        <v>0</v>
      </c>
      <c r="X1425" s="20" t="n">
        <v>245</v>
      </c>
      <c r="Y1425" s="20" t="n">
        <v>1</v>
      </c>
    </row>
    <row r="1426" customFormat="false" ht="13.5" hidden="false" customHeight="false" outlineLevel="0" collapsed="false">
      <c r="A1426" s="17" t="s">
        <v>1430</v>
      </c>
      <c r="B1426" s="18" t="n">
        <f aca="false">T1426</f>
        <v>6242</v>
      </c>
      <c r="C1426" s="19" t="n">
        <f aca="false">(L1426-P1426)/T1426</f>
        <v>0.15471964114066</v>
      </c>
      <c r="G1426" s="0" t="str">
        <f aca="false">IF(FIND(A1426,K1426),"",1)</f>
        <v/>
      </c>
      <c r="H1426" s="20" t="n">
        <v>30</v>
      </c>
      <c r="I1426" s="20" t="n">
        <v>383</v>
      </c>
      <c r="J1426" s="17" t="n">
        <f aca="false">H1426*1000+I1426</f>
        <v>30383</v>
      </c>
      <c r="K1426" s="17" t="s">
        <v>1430</v>
      </c>
      <c r="L1426" s="20" t="n">
        <v>1974.76</v>
      </c>
      <c r="M1426" s="20" t="n">
        <v>90</v>
      </c>
      <c r="N1426" s="20" t="n">
        <v>620.07</v>
      </c>
      <c r="O1426" s="20" t="n">
        <v>269.15</v>
      </c>
      <c r="P1426" s="20" t="n">
        <v>1009</v>
      </c>
      <c r="Q1426" s="20" t="n">
        <v>82</v>
      </c>
      <c r="R1426" s="20" t="n">
        <v>15</v>
      </c>
      <c r="S1426" s="20" t="n">
        <v>46</v>
      </c>
      <c r="T1426" s="20" t="n">
        <v>6242</v>
      </c>
      <c r="U1426" s="20" t="n">
        <v>4479</v>
      </c>
      <c r="V1426" s="20" t="n">
        <v>0.002</v>
      </c>
      <c r="W1426" s="20" t="n">
        <v>0</v>
      </c>
      <c r="X1426" s="20" t="n">
        <v>373</v>
      </c>
      <c r="Y1426" s="20" t="n">
        <v>0</v>
      </c>
    </row>
    <row r="1427" customFormat="false" ht="13.5" hidden="false" customHeight="false" outlineLevel="0" collapsed="false">
      <c r="A1427" s="17" t="s">
        <v>1431</v>
      </c>
      <c r="B1427" s="18" t="n">
        <f aca="false">T1427</f>
        <v>8006</v>
      </c>
      <c r="C1427" s="19" t="n">
        <f aca="false">(L1427-P1427)/T1427</f>
        <v>0.196061703722208</v>
      </c>
      <c r="G1427" s="0" t="str">
        <f aca="false">IF(FIND(A1427,K1427),"",1)</f>
        <v/>
      </c>
      <c r="H1427" s="20" t="n">
        <v>30</v>
      </c>
      <c r="I1427" s="20" t="n">
        <v>390</v>
      </c>
      <c r="J1427" s="17" t="n">
        <f aca="false">H1427*1000+I1427</f>
        <v>30390</v>
      </c>
      <c r="K1427" s="17" t="s">
        <v>1431</v>
      </c>
      <c r="L1427" s="20" t="n">
        <v>2928.66</v>
      </c>
      <c r="M1427" s="20" t="n">
        <v>84</v>
      </c>
      <c r="N1427" s="20" t="n">
        <v>800</v>
      </c>
      <c r="O1427" s="20" t="n">
        <v>330</v>
      </c>
      <c r="P1427" s="20" t="n">
        <v>1358.99</v>
      </c>
      <c r="Q1427" s="20" t="n">
        <v>70</v>
      </c>
      <c r="R1427" s="20" t="n">
        <v>8</v>
      </c>
      <c r="S1427" s="20" t="n">
        <v>23.33</v>
      </c>
      <c r="T1427" s="20" t="n">
        <v>8006</v>
      </c>
      <c r="U1427" s="20" t="n">
        <v>6017</v>
      </c>
      <c r="V1427" s="20" t="n">
        <v>0.002</v>
      </c>
      <c r="W1427" s="20" t="n">
        <v>0</v>
      </c>
      <c r="X1427" s="20" t="n">
        <v>414</v>
      </c>
      <c r="Y1427" s="20" t="n">
        <v>0</v>
      </c>
    </row>
    <row r="1428" customFormat="false" ht="13.5" hidden="false" customHeight="false" outlineLevel="0" collapsed="false">
      <c r="A1428" s="17" t="s">
        <v>1432</v>
      </c>
      <c r="B1428" s="18" t="n">
        <f aca="false">T1428</f>
        <v>11700</v>
      </c>
      <c r="C1428" s="19" t="n">
        <f aca="false">(L1428-P1428)/T1428</f>
        <v>0.153266666666667</v>
      </c>
      <c r="G1428" s="0" t="str">
        <f aca="false">IF(FIND(A1428,K1428),"",1)</f>
        <v/>
      </c>
      <c r="H1428" s="20" t="n">
        <v>30</v>
      </c>
      <c r="I1428" s="20" t="n">
        <v>391</v>
      </c>
      <c r="J1428" s="17" t="n">
        <f aca="false">H1428*1000+I1428</f>
        <v>30391</v>
      </c>
      <c r="K1428" s="17" t="s">
        <v>1432</v>
      </c>
      <c r="L1428" s="20" t="n">
        <v>3638.22</v>
      </c>
      <c r="M1428" s="20" t="n">
        <v>173</v>
      </c>
      <c r="N1428" s="20" t="n">
        <v>1291</v>
      </c>
      <c r="O1428" s="20" t="n">
        <v>605.23</v>
      </c>
      <c r="P1428" s="20" t="n">
        <v>1845</v>
      </c>
      <c r="Q1428" s="20" t="n">
        <v>72</v>
      </c>
      <c r="R1428" s="20" t="n">
        <v>6</v>
      </c>
      <c r="S1428" s="20" t="n">
        <v>33.54</v>
      </c>
      <c r="T1428" s="20" t="n">
        <v>11700</v>
      </c>
      <c r="U1428" s="20" t="n">
        <v>8219</v>
      </c>
      <c r="V1428" s="20" t="n">
        <v>0.002</v>
      </c>
      <c r="W1428" s="20" t="n">
        <v>0</v>
      </c>
      <c r="X1428" s="20" t="n">
        <v>555</v>
      </c>
      <c r="Y1428" s="20" t="n">
        <v>0</v>
      </c>
    </row>
    <row r="1429" customFormat="false" ht="13.5" hidden="false" customHeight="false" outlineLevel="0" collapsed="false">
      <c r="A1429" s="17" t="s">
        <v>1433</v>
      </c>
      <c r="B1429" s="18" t="n">
        <f aca="false">T1429</f>
        <v>9375</v>
      </c>
      <c r="C1429" s="19" t="n">
        <f aca="false">(L1429-P1429)/T1429</f>
        <v>0.175406933333333</v>
      </c>
      <c r="G1429" s="0" t="str">
        <f aca="false">IF(FIND(A1429,K1429),"",1)</f>
        <v/>
      </c>
      <c r="H1429" s="20" t="n">
        <v>30</v>
      </c>
      <c r="I1429" s="20" t="n">
        <v>392</v>
      </c>
      <c r="J1429" s="17" t="n">
        <f aca="false">H1429*1000+I1429</f>
        <v>30392</v>
      </c>
      <c r="K1429" s="17" t="s">
        <v>1433</v>
      </c>
      <c r="L1429" s="20" t="n">
        <v>3381.36</v>
      </c>
      <c r="M1429" s="20" t="n">
        <v>108</v>
      </c>
      <c r="N1429" s="20" t="n">
        <v>1123.2</v>
      </c>
      <c r="O1429" s="20" t="n">
        <v>484</v>
      </c>
      <c r="P1429" s="20" t="n">
        <v>1736.92</v>
      </c>
      <c r="Q1429" s="20" t="n">
        <v>62</v>
      </c>
      <c r="R1429" s="20" t="n">
        <v>8</v>
      </c>
      <c r="S1429" s="20" t="n">
        <v>37.5</v>
      </c>
      <c r="T1429" s="20" t="n">
        <v>9375</v>
      </c>
      <c r="U1429" s="20" t="n">
        <v>7531</v>
      </c>
      <c r="V1429" s="20" t="n">
        <v>0.003</v>
      </c>
      <c r="W1429" s="20" t="n">
        <v>1</v>
      </c>
      <c r="X1429" s="20" t="n">
        <v>589</v>
      </c>
      <c r="Y1429" s="20" t="n">
        <v>0</v>
      </c>
    </row>
    <row r="1430" customFormat="false" ht="13.5" hidden="false" customHeight="false" outlineLevel="0" collapsed="false">
      <c r="A1430" s="17" t="s">
        <v>1434</v>
      </c>
      <c r="B1430" s="18" t="n">
        <f aca="false">T1430</f>
        <v>20408</v>
      </c>
      <c r="C1430" s="19" t="n">
        <f aca="false">(L1430-P1430)/T1430</f>
        <v>0.0269908859270874</v>
      </c>
      <c r="G1430" s="0" t="str">
        <f aca="false">IF(FIND(A1430,K1430),"",1)</f>
        <v/>
      </c>
      <c r="H1430" s="20" t="n">
        <v>30</v>
      </c>
      <c r="I1430" s="20" t="n">
        <v>401</v>
      </c>
      <c r="J1430" s="17" t="n">
        <f aca="false">H1430*1000+I1430</f>
        <v>30401</v>
      </c>
      <c r="K1430" s="17" t="s">
        <v>1434</v>
      </c>
      <c r="L1430" s="20" t="n">
        <v>4139.54</v>
      </c>
      <c r="M1430" s="20" t="n">
        <v>323</v>
      </c>
      <c r="N1430" s="20" t="n">
        <v>2643</v>
      </c>
      <c r="O1430" s="20" t="n">
        <v>1055.27</v>
      </c>
      <c r="P1430" s="20" t="n">
        <v>3588.71</v>
      </c>
      <c r="Q1430" s="20" t="n">
        <v>125</v>
      </c>
      <c r="R1430" s="20" t="n">
        <v>15</v>
      </c>
      <c r="S1430" s="20" t="n">
        <v>70.45</v>
      </c>
      <c r="T1430" s="20" t="n">
        <v>20408</v>
      </c>
      <c r="U1430" s="20" t="n">
        <v>12748</v>
      </c>
      <c r="V1430" s="20" t="n">
        <v>0.003</v>
      </c>
      <c r="W1430" s="20" t="n">
        <v>2</v>
      </c>
      <c r="X1430" s="20" t="n">
        <v>786</v>
      </c>
      <c r="Y1430" s="20" t="n">
        <v>0</v>
      </c>
    </row>
    <row r="1431" customFormat="false" ht="13.5" hidden="false" customHeight="false" outlineLevel="0" collapsed="false">
      <c r="A1431" s="17" t="s">
        <v>1435</v>
      </c>
      <c r="B1431" s="18" t="n">
        <f aca="false">T1431</f>
        <v>12008</v>
      </c>
      <c r="C1431" s="19" t="n">
        <f aca="false">(L1431-P1431)/T1431</f>
        <v>-2.3317788141218E-005</v>
      </c>
      <c r="G1431" s="0" t="str">
        <f aca="false">IF(FIND(A1431,K1431),"",1)</f>
        <v/>
      </c>
      <c r="H1431" s="20" t="n">
        <v>30</v>
      </c>
      <c r="I1431" s="20" t="n">
        <v>404</v>
      </c>
      <c r="J1431" s="17" t="n">
        <f aca="false">H1431*1000+I1431</f>
        <v>30404</v>
      </c>
      <c r="K1431" s="17" t="s">
        <v>1435</v>
      </c>
      <c r="L1431" s="20" t="n">
        <v>2079.61</v>
      </c>
      <c r="M1431" s="20" t="n">
        <v>210</v>
      </c>
      <c r="N1431" s="20" t="n">
        <v>1742</v>
      </c>
      <c r="O1431" s="20" t="n">
        <v>759.06</v>
      </c>
      <c r="P1431" s="20" t="n">
        <v>2079.89</v>
      </c>
      <c r="Q1431" s="20" t="n">
        <v>87</v>
      </c>
      <c r="R1431" s="20" t="n">
        <v>12</v>
      </c>
      <c r="S1431" s="20" t="n">
        <v>51.41</v>
      </c>
      <c r="T1431" s="20" t="n">
        <v>12008</v>
      </c>
      <c r="U1431" s="20" t="n">
        <v>7370</v>
      </c>
      <c r="V1431" s="20" t="n">
        <v>0.005</v>
      </c>
      <c r="W1431" s="20" t="n">
        <v>0</v>
      </c>
      <c r="X1431" s="20" t="n">
        <v>349</v>
      </c>
      <c r="Y1431" s="20" t="n">
        <v>0</v>
      </c>
    </row>
    <row r="1432" customFormat="false" ht="13.5" hidden="false" customHeight="false" outlineLevel="0" collapsed="false">
      <c r="A1432" s="17" t="s">
        <v>1436</v>
      </c>
      <c r="B1432" s="18" t="n">
        <f aca="false">T1432</f>
        <v>4804</v>
      </c>
      <c r="C1432" s="19" t="n">
        <f aca="false">(L1432-P1432)/T1432</f>
        <v>0.0628642797668609</v>
      </c>
      <c r="G1432" s="0" t="str">
        <f aca="false">IF(FIND(A1432,K1432),"",1)</f>
        <v/>
      </c>
      <c r="H1432" s="20" t="n">
        <v>30</v>
      </c>
      <c r="I1432" s="20" t="n">
        <v>406</v>
      </c>
      <c r="J1432" s="17" t="n">
        <f aca="false">H1432*1000+I1432</f>
        <v>30406</v>
      </c>
      <c r="K1432" s="17" t="s">
        <v>1436</v>
      </c>
      <c r="L1432" s="20" t="n">
        <v>1186</v>
      </c>
      <c r="M1432" s="20" t="n">
        <v>70</v>
      </c>
      <c r="N1432" s="20" t="n">
        <v>528</v>
      </c>
      <c r="O1432" s="20" t="n">
        <v>348</v>
      </c>
      <c r="P1432" s="20" t="n">
        <v>884</v>
      </c>
      <c r="Q1432" s="20" t="n">
        <v>34</v>
      </c>
      <c r="R1432" s="20" t="n">
        <v>5</v>
      </c>
      <c r="S1432" s="20" t="n">
        <v>12</v>
      </c>
      <c r="T1432" s="20" t="n">
        <v>4804</v>
      </c>
      <c r="U1432" s="20" t="n">
        <v>3356</v>
      </c>
      <c r="V1432" s="20" t="n">
        <v>0</v>
      </c>
      <c r="W1432" s="20" t="n">
        <v>0</v>
      </c>
      <c r="X1432" s="20" t="n">
        <v>289</v>
      </c>
      <c r="Y1432" s="20" t="n">
        <v>0</v>
      </c>
    </row>
    <row r="1433" customFormat="false" ht="13.5" hidden="false" customHeight="false" outlineLevel="0" collapsed="false">
      <c r="A1433" s="17" t="s">
        <v>1437</v>
      </c>
      <c r="B1433" s="18" t="n">
        <f aca="false">T1433</f>
        <v>16057</v>
      </c>
      <c r="C1433" s="19" t="n">
        <f aca="false">(L1433-P1433)/T1433</f>
        <v>0.0421629195989288</v>
      </c>
      <c r="G1433" s="0" t="str">
        <f aca="false">IF(FIND(A1433,K1433),"",1)</f>
        <v/>
      </c>
      <c r="H1433" s="20" t="n">
        <v>30</v>
      </c>
      <c r="I1433" s="20" t="n">
        <v>421</v>
      </c>
      <c r="J1433" s="17" t="n">
        <f aca="false">H1433*1000+I1433</f>
        <v>30421</v>
      </c>
      <c r="K1433" s="17" t="s">
        <v>1437</v>
      </c>
      <c r="L1433" s="20" t="n">
        <v>3529</v>
      </c>
      <c r="M1433" s="20" t="n">
        <v>280</v>
      </c>
      <c r="N1433" s="20" t="n">
        <v>1877</v>
      </c>
      <c r="O1433" s="20" t="n">
        <v>679</v>
      </c>
      <c r="P1433" s="20" t="n">
        <v>2851.99</v>
      </c>
      <c r="Q1433" s="20" t="n">
        <v>102</v>
      </c>
      <c r="R1433" s="20" t="n">
        <v>12</v>
      </c>
      <c r="S1433" s="20" t="n">
        <v>65</v>
      </c>
      <c r="T1433" s="20" t="n">
        <v>16057</v>
      </c>
      <c r="U1433" s="20" t="n">
        <v>10200</v>
      </c>
      <c r="V1433" s="20" t="n">
        <v>0.002</v>
      </c>
      <c r="W1433" s="20" t="n">
        <v>0</v>
      </c>
      <c r="X1433" s="20" t="n">
        <v>804</v>
      </c>
      <c r="Y1433" s="20" t="n">
        <v>0</v>
      </c>
    </row>
    <row r="1434" customFormat="false" ht="13.5" hidden="false" customHeight="false" outlineLevel="0" collapsed="false">
      <c r="A1434" s="17" t="s">
        <v>1438</v>
      </c>
      <c r="B1434" s="18" t="n">
        <f aca="false">T1434</f>
        <v>3143</v>
      </c>
      <c r="C1434" s="19" t="n">
        <f aca="false">(L1434-P1434)/T1434</f>
        <v>0.0781323576201082</v>
      </c>
      <c r="G1434" s="0" t="str">
        <f aca="false">IF(FIND(A1434,K1434),"",1)</f>
        <v/>
      </c>
      <c r="H1434" s="20" t="n">
        <v>30</v>
      </c>
      <c r="I1434" s="20" t="n">
        <v>422</v>
      </c>
      <c r="J1434" s="17" t="n">
        <f aca="false">H1434*1000+I1434</f>
        <v>30422</v>
      </c>
      <c r="K1434" s="17" t="s">
        <v>1438</v>
      </c>
      <c r="L1434" s="20" t="n">
        <v>871.57</v>
      </c>
      <c r="M1434" s="20" t="n">
        <v>62</v>
      </c>
      <c r="N1434" s="20" t="n">
        <v>241</v>
      </c>
      <c r="O1434" s="20" t="n">
        <v>140</v>
      </c>
      <c r="P1434" s="20" t="n">
        <v>626</v>
      </c>
      <c r="Q1434" s="20" t="n">
        <v>20</v>
      </c>
      <c r="R1434" s="20" t="n">
        <v>2</v>
      </c>
      <c r="S1434" s="20" t="n">
        <v>10.42</v>
      </c>
      <c r="T1434" s="20" t="n">
        <v>3143</v>
      </c>
      <c r="U1434" s="20" t="n">
        <v>2138</v>
      </c>
      <c r="V1434" s="20" t="n">
        <v>0.001</v>
      </c>
      <c r="W1434" s="20" t="n">
        <v>0</v>
      </c>
      <c r="X1434" s="20" t="n">
        <v>165</v>
      </c>
      <c r="Y1434" s="20" t="n">
        <v>0</v>
      </c>
    </row>
    <row r="1435" customFormat="false" ht="13.5" hidden="false" customHeight="false" outlineLevel="0" collapsed="false">
      <c r="A1435" s="17" t="s">
        <v>1439</v>
      </c>
      <c r="B1435" s="18" t="n">
        <f aca="false">T1435</f>
        <v>3236</v>
      </c>
      <c r="C1435" s="19" t="n">
        <f aca="false">(L1435-P1435)/T1435</f>
        <v>0.0645457354758962</v>
      </c>
      <c r="G1435" s="0" t="str">
        <f aca="false">IF(FIND(A1435,K1435),"",1)</f>
        <v/>
      </c>
      <c r="H1435" s="20" t="n">
        <v>30</v>
      </c>
      <c r="I1435" s="20" t="n">
        <v>424</v>
      </c>
      <c r="J1435" s="17" t="n">
        <f aca="false">H1435*1000+I1435</f>
        <v>30424</v>
      </c>
      <c r="K1435" s="17" t="s">
        <v>1439</v>
      </c>
      <c r="L1435" s="20" t="n">
        <v>878.82</v>
      </c>
      <c r="M1435" s="20" t="n">
        <v>68</v>
      </c>
      <c r="N1435" s="20" t="n">
        <v>446</v>
      </c>
      <c r="O1435" s="20" t="n">
        <v>226</v>
      </c>
      <c r="P1435" s="20" t="n">
        <v>669.95</v>
      </c>
      <c r="Q1435" s="20" t="n">
        <v>16</v>
      </c>
      <c r="R1435" s="20" t="n">
        <v>6</v>
      </c>
      <c r="S1435" s="20" t="n">
        <v>19.21</v>
      </c>
      <c r="T1435" s="20" t="n">
        <v>3236</v>
      </c>
      <c r="U1435" s="20" t="n">
        <v>2472</v>
      </c>
      <c r="V1435" s="20" t="n">
        <v>0.002</v>
      </c>
      <c r="W1435" s="20" t="n">
        <v>0</v>
      </c>
      <c r="X1435" s="20" t="n">
        <v>142</v>
      </c>
      <c r="Y1435" s="20" t="n">
        <v>0</v>
      </c>
    </row>
    <row r="1436" customFormat="false" ht="13.5" hidden="false" customHeight="false" outlineLevel="0" collapsed="false">
      <c r="A1436" s="17" t="s">
        <v>1440</v>
      </c>
      <c r="B1436" s="18" t="n">
        <f aca="false">T1436</f>
        <v>496</v>
      </c>
      <c r="C1436" s="19" t="n">
        <f aca="false">(L1436-P1436)/T1436</f>
        <v>0.443548387096774</v>
      </c>
      <c r="G1436" s="0" t="str">
        <f aca="false">IF(FIND(A1436,K1436),"",1)</f>
        <v/>
      </c>
      <c r="H1436" s="20" t="n">
        <v>30</v>
      </c>
      <c r="I1436" s="20" t="n">
        <v>427</v>
      </c>
      <c r="J1436" s="17" t="n">
        <f aca="false">H1436*1000+I1436</f>
        <v>30427</v>
      </c>
      <c r="K1436" s="17" t="s">
        <v>1440</v>
      </c>
      <c r="L1436" s="20" t="n">
        <v>264</v>
      </c>
      <c r="M1436" s="20" t="n">
        <v>5</v>
      </c>
      <c r="N1436" s="20" t="n">
        <v>71</v>
      </c>
      <c r="O1436" s="20" t="n">
        <v>13</v>
      </c>
      <c r="P1436" s="20" t="n">
        <v>44</v>
      </c>
      <c r="Q1436" s="20" t="n">
        <v>3</v>
      </c>
      <c r="R1436" s="20" t="n">
        <v>0</v>
      </c>
      <c r="S1436" s="20" t="n">
        <v>1</v>
      </c>
      <c r="T1436" s="20" t="n">
        <v>496</v>
      </c>
      <c r="U1436" s="20" t="n">
        <v>423</v>
      </c>
      <c r="V1436" s="20" t="n">
        <v>0</v>
      </c>
      <c r="W1436" s="20" t="n">
        <v>0</v>
      </c>
      <c r="X1436" s="20" t="n">
        <v>22</v>
      </c>
      <c r="Y1436" s="20" t="n">
        <v>0</v>
      </c>
    </row>
    <row r="1437" customFormat="false" ht="13.5" hidden="false" customHeight="false" outlineLevel="0" collapsed="false">
      <c r="A1437" s="17" t="s">
        <v>1441</v>
      </c>
      <c r="B1437" s="18" t="n">
        <f aca="false">T1437</f>
        <v>17872</v>
      </c>
      <c r="C1437" s="19" t="n">
        <f aca="false">(L1437-P1437)/T1437</f>
        <v>0.0307106087735005</v>
      </c>
      <c r="G1437" s="0" t="str">
        <f aca="false">IF(FIND(A1437,K1437),"",1)</f>
        <v/>
      </c>
      <c r="H1437" s="20" t="n">
        <v>30</v>
      </c>
      <c r="I1437" s="20" t="n">
        <v>428</v>
      </c>
      <c r="J1437" s="17" t="n">
        <f aca="false">H1437*1000+I1437</f>
        <v>30428</v>
      </c>
      <c r="K1437" s="17" t="s">
        <v>1441</v>
      </c>
      <c r="L1437" s="20" t="n">
        <v>3881.8</v>
      </c>
      <c r="M1437" s="20" t="n">
        <v>317</v>
      </c>
      <c r="N1437" s="20" t="n">
        <v>1753</v>
      </c>
      <c r="O1437" s="20" t="n">
        <v>786.05</v>
      </c>
      <c r="P1437" s="20" t="n">
        <v>3332.94</v>
      </c>
      <c r="Q1437" s="20" t="n">
        <v>76</v>
      </c>
      <c r="R1437" s="20" t="n">
        <v>11</v>
      </c>
      <c r="S1437" s="20" t="n">
        <v>60.2</v>
      </c>
      <c r="T1437" s="20" t="n">
        <v>17872</v>
      </c>
      <c r="U1437" s="20" t="n">
        <v>11084</v>
      </c>
      <c r="V1437" s="20" t="n">
        <v>0.001</v>
      </c>
      <c r="W1437" s="20" t="n">
        <v>1</v>
      </c>
      <c r="X1437" s="20" t="n">
        <v>865</v>
      </c>
      <c r="Y1437" s="20" t="n">
        <v>0</v>
      </c>
    </row>
    <row r="1438" customFormat="false" ht="13.5" hidden="false" customHeight="false" outlineLevel="0" collapsed="false">
      <c r="A1438" s="17" t="s">
        <v>1442</v>
      </c>
      <c r="B1438" s="18" t="n">
        <f aca="false">T1438</f>
        <v>158439</v>
      </c>
      <c r="C1438" s="19" t="n">
        <f aca="false">(L1438-P1438)/T1438</f>
        <v>-0.000408232821464414</v>
      </c>
      <c r="G1438" s="0" t="str">
        <f aca="false">IF(FIND(A1438,K1438),"",1)</f>
        <v/>
      </c>
      <c r="H1438" s="20" t="n">
        <v>31</v>
      </c>
      <c r="I1438" s="20" t="n">
        <v>201</v>
      </c>
      <c r="J1438" s="17" t="n">
        <f aca="false">H1438*1000+I1438</f>
        <v>31201</v>
      </c>
      <c r="K1438" s="17" t="s">
        <v>1442</v>
      </c>
      <c r="L1438" s="20" t="n">
        <v>29735.84</v>
      </c>
      <c r="M1438" s="20" t="n">
        <v>4594</v>
      </c>
      <c r="N1438" s="20" t="n">
        <v>18461.58</v>
      </c>
      <c r="O1438" s="20" t="n">
        <v>7001.15</v>
      </c>
      <c r="P1438" s="20" t="n">
        <v>29800.52</v>
      </c>
      <c r="Q1438" s="20" t="n">
        <v>1504</v>
      </c>
      <c r="R1438" s="20" t="n">
        <v>188</v>
      </c>
      <c r="S1438" s="20" t="n">
        <v>1094.83</v>
      </c>
      <c r="T1438" s="20" t="n">
        <v>158439</v>
      </c>
      <c r="U1438" s="20" t="n">
        <v>97405</v>
      </c>
      <c r="V1438" s="20" t="n">
        <v>0.012</v>
      </c>
      <c r="W1438" s="20" t="n">
        <v>3</v>
      </c>
      <c r="X1438" s="20" t="n">
        <v>5021</v>
      </c>
      <c r="Y1438" s="20" t="n">
        <v>1</v>
      </c>
    </row>
    <row r="1439" customFormat="false" ht="13.5" hidden="false" customHeight="false" outlineLevel="0" collapsed="false">
      <c r="A1439" s="17" t="s">
        <v>1443</v>
      </c>
      <c r="B1439" s="18" t="n">
        <f aca="false">T1439</f>
        <v>119537</v>
      </c>
      <c r="C1439" s="19" t="n">
        <f aca="false">(L1439-P1439)/T1439</f>
        <v>-0.0245598433957687</v>
      </c>
      <c r="G1439" s="0" t="str">
        <f aca="false">IF(FIND(A1439,K1439),"",1)</f>
        <v/>
      </c>
      <c r="H1439" s="20" t="n">
        <v>31</v>
      </c>
      <c r="I1439" s="20" t="n">
        <v>202</v>
      </c>
      <c r="J1439" s="17" t="n">
        <f aca="false">H1439*1000+I1439</f>
        <v>31202</v>
      </c>
      <c r="K1439" s="17" t="s">
        <v>1443</v>
      </c>
      <c r="L1439" s="20" t="n">
        <v>20480.29</v>
      </c>
      <c r="M1439" s="20" t="n">
        <v>3652</v>
      </c>
      <c r="N1439" s="20" t="n">
        <v>14586.12</v>
      </c>
      <c r="O1439" s="20" t="n">
        <v>4914.5</v>
      </c>
      <c r="P1439" s="20" t="n">
        <v>23416.1</v>
      </c>
      <c r="Q1439" s="20" t="n">
        <v>1233</v>
      </c>
      <c r="R1439" s="20" t="n">
        <v>156</v>
      </c>
      <c r="S1439" s="20" t="n">
        <v>1064.92</v>
      </c>
      <c r="T1439" s="20" t="n">
        <v>119537</v>
      </c>
      <c r="U1439" s="20" t="n">
        <v>71563</v>
      </c>
      <c r="V1439" s="20" t="n">
        <v>0.009</v>
      </c>
      <c r="W1439" s="20" t="n">
        <v>0</v>
      </c>
      <c r="X1439" s="20" t="n">
        <v>2059</v>
      </c>
      <c r="Y1439" s="20" t="n">
        <v>1</v>
      </c>
    </row>
    <row r="1440" customFormat="false" ht="13.5" hidden="false" customHeight="false" outlineLevel="0" collapsed="false">
      <c r="A1440" s="17" t="s">
        <v>1444</v>
      </c>
      <c r="B1440" s="18" t="n">
        <f aca="false">T1440</f>
        <v>43011</v>
      </c>
      <c r="C1440" s="19" t="n">
        <f aca="false">(L1440-P1440)/T1440</f>
        <v>0.00796377670828392</v>
      </c>
      <c r="G1440" s="0" t="str">
        <f aca="false">IF(FIND(A1440,K1440),"",1)</f>
        <v/>
      </c>
      <c r="H1440" s="20" t="n">
        <v>31</v>
      </c>
      <c r="I1440" s="20" t="n">
        <v>203</v>
      </c>
      <c r="J1440" s="17" t="n">
        <f aca="false">H1440*1000+I1440</f>
        <v>31203</v>
      </c>
      <c r="K1440" s="17" t="s">
        <v>1444</v>
      </c>
      <c r="L1440" s="20" t="n">
        <v>8524.48</v>
      </c>
      <c r="M1440" s="20" t="n">
        <v>1459</v>
      </c>
      <c r="N1440" s="20" t="n">
        <v>5540.06</v>
      </c>
      <c r="O1440" s="20" t="n">
        <v>1229.04</v>
      </c>
      <c r="P1440" s="20" t="n">
        <v>8181.95</v>
      </c>
      <c r="Q1440" s="20" t="n">
        <v>364</v>
      </c>
      <c r="R1440" s="20" t="n">
        <v>41</v>
      </c>
      <c r="S1440" s="20" t="n">
        <v>321.45</v>
      </c>
      <c r="T1440" s="20" t="n">
        <v>43011</v>
      </c>
      <c r="U1440" s="20" t="n">
        <v>27085</v>
      </c>
      <c r="V1440" s="20" t="n">
        <v>0.004</v>
      </c>
      <c r="W1440" s="20" t="n">
        <v>0</v>
      </c>
      <c r="X1440" s="20" t="n">
        <v>1422</v>
      </c>
      <c r="Y1440" s="20" t="n">
        <v>2</v>
      </c>
    </row>
    <row r="1441" customFormat="false" ht="13.5" hidden="false" customHeight="false" outlineLevel="0" collapsed="false">
      <c r="A1441" s="17" t="s">
        <v>1445</v>
      </c>
      <c r="B1441" s="18" t="n">
        <f aca="false">T1441</f>
        <v>30265</v>
      </c>
      <c r="C1441" s="19" t="n">
        <f aca="false">(L1441-P1441)/T1441</f>
        <v>0.0517089046753676</v>
      </c>
      <c r="G1441" s="0" t="str">
        <f aca="false">IF(FIND(A1441,K1441),"",1)</f>
        <v/>
      </c>
      <c r="H1441" s="20" t="n">
        <v>31</v>
      </c>
      <c r="I1441" s="20" t="n">
        <v>204</v>
      </c>
      <c r="J1441" s="17" t="n">
        <f aca="false">H1441*1000+I1441</f>
        <v>31204</v>
      </c>
      <c r="K1441" s="17" t="s">
        <v>1445</v>
      </c>
      <c r="L1441" s="20" t="n">
        <v>6453.97</v>
      </c>
      <c r="M1441" s="20" t="n">
        <v>721</v>
      </c>
      <c r="N1441" s="20" t="n">
        <v>3747.99</v>
      </c>
      <c r="O1441" s="20" t="n">
        <v>1163</v>
      </c>
      <c r="P1441" s="20" t="n">
        <v>4889</v>
      </c>
      <c r="Q1441" s="20" t="n">
        <v>326</v>
      </c>
      <c r="R1441" s="20" t="n">
        <v>63</v>
      </c>
      <c r="S1441" s="20" t="n">
        <v>234.02</v>
      </c>
      <c r="T1441" s="20" t="n">
        <v>30265</v>
      </c>
      <c r="U1441" s="20" t="n">
        <v>18362</v>
      </c>
      <c r="V1441" s="20" t="n">
        <v>0.002</v>
      </c>
      <c r="W1441" s="20" t="n">
        <v>0</v>
      </c>
      <c r="X1441" s="20" t="n">
        <v>764</v>
      </c>
      <c r="Y1441" s="20" t="n">
        <v>0</v>
      </c>
    </row>
    <row r="1442" customFormat="false" ht="13.5" hidden="false" customHeight="false" outlineLevel="0" collapsed="false">
      <c r="A1442" s="17" t="s">
        <v>1446</v>
      </c>
      <c r="B1442" s="18" t="n">
        <f aca="false">T1442</f>
        <v>11416</v>
      </c>
      <c r="C1442" s="19" t="n">
        <f aca="false">(L1442-P1442)/T1442</f>
        <v>0.03927119831815</v>
      </c>
      <c r="G1442" s="0" t="str">
        <f aca="false">IF(FIND(A1442,K1442),"",1)</f>
        <v/>
      </c>
      <c r="H1442" s="20" t="n">
        <v>31</v>
      </c>
      <c r="I1442" s="20" t="n">
        <v>302</v>
      </c>
      <c r="J1442" s="17" t="n">
        <f aca="false">H1442*1000+I1442</f>
        <v>31302</v>
      </c>
      <c r="K1442" s="17" t="s">
        <v>1446</v>
      </c>
      <c r="L1442" s="20" t="n">
        <v>2538.19</v>
      </c>
      <c r="M1442" s="20" t="n">
        <v>298</v>
      </c>
      <c r="N1442" s="20" t="n">
        <v>1343</v>
      </c>
      <c r="O1442" s="20" t="n">
        <v>469</v>
      </c>
      <c r="P1442" s="20" t="n">
        <v>2089.87</v>
      </c>
      <c r="Q1442" s="20" t="n">
        <v>80</v>
      </c>
      <c r="R1442" s="20" t="n">
        <v>10</v>
      </c>
      <c r="S1442" s="20" t="n">
        <v>54.92</v>
      </c>
      <c r="T1442" s="20" t="n">
        <v>11416</v>
      </c>
      <c r="U1442" s="20" t="n">
        <v>7393</v>
      </c>
      <c r="V1442" s="20" t="n">
        <v>0.002</v>
      </c>
      <c r="W1442" s="20" t="n">
        <v>0</v>
      </c>
      <c r="X1442" s="20" t="n">
        <v>510</v>
      </c>
      <c r="Y1442" s="20" t="n">
        <v>0</v>
      </c>
    </row>
    <row r="1443" customFormat="false" ht="13.5" hidden="false" customHeight="false" outlineLevel="0" collapsed="false">
      <c r="A1443" s="17" t="s">
        <v>1447</v>
      </c>
      <c r="B1443" s="18" t="n">
        <f aca="false">T1443</f>
        <v>4057</v>
      </c>
      <c r="C1443" s="19" t="n">
        <f aca="false">(L1443-P1443)/T1443</f>
        <v>0.0845452304658615</v>
      </c>
      <c r="G1443" s="0" t="str">
        <f aca="false">IF(FIND(A1443,K1443),"",1)</f>
        <v/>
      </c>
      <c r="H1443" s="20" t="n">
        <v>31</v>
      </c>
      <c r="I1443" s="20" t="n">
        <v>325</v>
      </c>
      <c r="J1443" s="17" t="n">
        <f aca="false">H1443*1000+I1443</f>
        <v>31325</v>
      </c>
      <c r="K1443" s="17" t="s">
        <v>1447</v>
      </c>
      <c r="L1443" s="20" t="n">
        <v>1083</v>
      </c>
      <c r="M1443" s="20" t="n">
        <v>155</v>
      </c>
      <c r="N1443" s="20" t="n">
        <v>629</v>
      </c>
      <c r="O1443" s="20" t="n">
        <v>179</v>
      </c>
      <c r="P1443" s="20" t="n">
        <v>740</v>
      </c>
      <c r="Q1443" s="20" t="n">
        <v>25</v>
      </c>
      <c r="R1443" s="20" t="n">
        <v>2</v>
      </c>
      <c r="S1443" s="20" t="n">
        <v>11</v>
      </c>
      <c r="T1443" s="20" t="n">
        <v>4057</v>
      </c>
      <c r="U1443" s="20" t="n">
        <v>3086</v>
      </c>
      <c r="V1443" s="20" t="n">
        <v>0</v>
      </c>
      <c r="W1443" s="20" t="n">
        <v>0</v>
      </c>
      <c r="X1443" s="20" t="n">
        <v>262</v>
      </c>
      <c r="Y1443" s="20" t="n">
        <v>0</v>
      </c>
    </row>
    <row r="1444" customFormat="false" ht="13.5" hidden="false" customHeight="false" outlineLevel="0" collapsed="false">
      <c r="A1444" s="17" t="s">
        <v>1448</v>
      </c>
      <c r="B1444" s="18" t="n">
        <f aca="false">T1444</f>
        <v>7638</v>
      </c>
      <c r="C1444" s="19" t="n">
        <f aca="false">(L1444-P1444)/T1444</f>
        <v>0.0562843676355067</v>
      </c>
      <c r="G1444" s="0" t="str">
        <f aca="false">IF(FIND(A1444,K1444),"",1)</f>
        <v/>
      </c>
      <c r="H1444" s="20" t="n">
        <v>31</v>
      </c>
      <c r="I1444" s="20" t="n">
        <v>328</v>
      </c>
      <c r="J1444" s="17" t="n">
        <f aca="false">H1444*1000+I1444</f>
        <v>31328</v>
      </c>
      <c r="K1444" s="17" t="s">
        <v>1448</v>
      </c>
      <c r="L1444" s="20" t="n">
        <v>1764.73</v>
      </c>
      <c r="M1444" s="20" t="n">
        <v>303</v>
      </c>
      <c r="N1444" s="20" t="n">
        <v>807</v>
      </c>
      <c r="O1444" s="20" t="n">
        <v>161</v>
      </c>
      <c r="P1444" s="20" t="n">
        <v>1334.83</v>
      </c>
      <c r="Q1444" s="20" t="n">
        <v>42</v>
      </c>
      <c r="R1444" s="20" t="n">
        <v>6</v>
      </c>
      <c r="S1444" s="20" t="n">
        <v>33.43</v>
      </c>
      <c r="T1444" s="20" t="n">
        <v>7638</v>
      </c>
      <c r="U1444" s="20" t="n">
        <v>4778</v>
      </c>
      <c r="V1444" s="20" t="n">
        <v>0.002</v>
      </c>
      <c r="W1444" s="20" t="n">
        <v>0</v>
      </c>
      <c r="X1444" s="20" t="n">
        <v>326</v>
      </c>
      <c r="Y1444" s="20" t="n">
        <v>0</v>
      </c>
    </row>
    <row r="1445" customFormat="false" ht="13.5" hidden="false" customHeight="false" outlineLevel="0" collapsed="false">
      <c r="A1445" s="17" t="s">
        <v>1449</v>
      </c>
      <c r="B1445" s="18" t="n">
        <f aca="false">T1445</f>
        <v>16310</v>
      </c>
      <c r="C1445" s="19" t="n">
        <f aca="false">(L1445-P1445)/T1445</f>
        <v>0.0578786020846107</v>
      </c>
      <c r="G1445" s="0" t="str">
        <f aca="false">IF(FIND(A1445,K1445),"",1)</f>
        <v/>
      </c>
      <c r="H1445" s="20" t="n">
        <v>31</v>
      </c>
      <c r="I1445" s="20" t="n">
        <v>329</v>
      </c>
      <c r="J1445" s="17" t="n">
        <f aca="false">H1445*1000+I1445</f>
        <v>31329</v>
      </c>
      <c r="K1445" s="17" t="s">
        <v>1449</v>
      </c>
      <c r="L1445" s="20" t="n">
        <v>4329</v>
      </c>
      <c r="M1445" s="20" t="n">
        <v>526</v>
      </c>
      <c r="N1445" s="20" t="n">
        <v>2150.99</v>
      </c>
      <c r="O1445" s="20" t="n">
        <v>635</v>
      </c>
      <c r="P1445" s="20" t="n">
        <v>3385</v>
      </c>
      <c r="Q1445" s="20" t="n">
        <v>125</v>
      </c>
      <c r="R1445" s="20" t="n">
        <v>9</v>
      </c>
      <c r="S1445" s="20" t="n">
        <v>79</v>
      </c>
      <c r="T1445" s="20" t="n">
        <v>16310</v>
      </c>
      <c r="U1445" s="20" t="n">
        <v>12006</v>
      </c>
      <c r="V1445" s="20" t="n">
        <v>0.001</v>
      </c>
      <c r="W1445" s="20" t="n">
        <v>2</v>
      </c>
      <c r="X1445" s="20" t="n">
        <v>765</v>
      </c>
      <c r="Y1445" s="20" t="n">
        <v>0</v>
      </c>
    </row>
    <row r="1446" customFormat="false" ht="13.5" hidden="false" customHeight="false" outlineLevel="0" collapsed="false">
      <c r="A1446" s="17" t="s">
        <v>1450</v>
      </c>
      <c r="B1446" s="18" t="n">
        <f aca="false">T1446</f>
        <v>6526</v>
      </c>
      <c r="C1446" s="19" t="n">
        <f aca="false">(L1446-P1446)/T1446</f>
        <v>0.0673260802942078</v>
      </c>
      <c r="G1446" s="0" t="str">
        <f aca="false">IF(FIND(A1446,K1446),"",1)</f>
        <v/>
      </c>
      <c r="H1446" s="20" t="n">
        <v>31</v>
      </c>
      <c r="I1446" s="20" t="n">
        <v>364</v>
      </c>
      <c r="J1446" s="17" t="n">
        <f aca="false">H1446*1000+I1446</f>
        <v>31364</v>
      </c>
      <c r="K1446" s="17" t="s">
        <v>1450</v>
      </c>
      <c r="L1446" s="20" t="n">
        <v>1756.37</v>
      </c>
      <c r="M1446" s="20" t="n">
        <v>275</v>
      </c>
      <c r="N1446" s="20" t="n">
        <v>855</v>
      </c>
      <c r="O1446" s="20" t="n">
        <v>215</v>
      </c>
      <c r="P1446" s="20" t="n">
        <v>1317</v>
      </c>
      <c r="Q1446" s="20" t="n">
        <v>53</v>
      </c>
      <c r="R1446" s="20" t="n">
        <v>8</v>
      </c>
      <c r="S1446" s="20" t="n">
        <v>57.62</v>
      </c>
      <c r="T1446" s="20" t="n">
        <v>6526</v>
      </c>
      <c r="U1446" s="20" t="n">
        <v>4843</v>
      </c>
      <c r="V1446" s="20" t="n">
        <v>0.001</v>
      </c>
      <c r="W1446" s="20" t="n">
        <v>0</v>
      </c>
      <c r="X1446" s="20" t="n">
        <v>306</v>
      </c>
      <c r="Y1446" s="20" t="n">
        <v>0</v>
      </c>
    </row>
    <row r="1447" customFormat="false" ht="13.5" hidden="false" customHeight="false" outlineLevel="0" collapsed="false">
      <c r="A1447" s="17" t="s">
        <v>1451</v>
      </c>
      <c r="B1447" s="18" t="n">
        <f aca="false">T1447</f>
        <v>14144</v>
      </c>
      <c r="C1447" s="19" t="n">
        <f aca="false">(L1447-P1447)/T1447</f>
        <v>0.00560520361990952</v>
      </c>
      <c r="G1447" s="0" t="str">
        <f aca="false">IF(FIND(A1447,K1447),"",1)</f>
        <v/>
      </c>
      <c r="H1447" s="20" t="n">
        <v>31</v>
      </c>
      <c r="I1447" s="20" t="n">
        <v>370</v>
      </c>
      <c r="J1447" s="17" t="n">
        <f aca="false">H1447*1000+I1447</f>
        <v>31370</v>
      </c>
      <c r="K1447" s="17" t="s">
        <v>1451</v>
      </c>
      <c r="L1447" s="20" t="n">
        <v>3192.78</v>
      </c>
      <c r="M1447" s="20" t="n">
        <v>403</v>
      </c>
      <c r="N1447" s="20" t="n">
        <v>2201</v>
      </c>
      <c r="O1447" s="20" t="n">
        <v>558.5</v>
      </c>
      <c r="P1447" s="20" t="n">
        <v>3113.5</v>
      </c>
      <c r="Q1447" s="20" t="n">
        <v>109</v>
      </c>
      <c r="R1447" s="20" t="n">
        <v>17</v>
      </c>
      <c r="S1447" s="20" t="n">
        <v>89.21</v>
      </c>
      <c r="T1447" s="20" t="n">
        <v>14144</v>
      </c>
      <c r="U1447" s="20" t="n">
        <v>10261</v>
      </c>
      <c r="V1447" s="20" t="n">
        <v>0.001</v>
      </c>
      <c r="W1447" s="20" t="n">
        <v>2</v>
      </c>
      <c r="X1447" s="20" t="n">
        <v>575</v>
      </c>
      <c r="Y1447" s="20" t="n">
        <v>0</v>
      </c>
    </row>
    <row r="1448" customFormat="false" ht="13.5" hidden="false" customHeight="false" outlineLevel="0" collapsed="false">
      <c r="A1448" s="17" t="s">
        <v>1452</v>
      </c>
      <c r="B1448" s="18" t="n">
        <f aca="false">T1448</f>
        <v>16632</v>
      </c>
      <c r="C1448" s="19" t="n">
        <f aca="false">(L1448-P1448)/T1448</f>
        <v>0.0254503367003367</v>
      </c>
      <c r="G1448" s="0" t="str">
        <f aca="false">IF(FIND(A1448,K1448),"",1)</f>
        <v/>
      </c>
      <c r="H1448" s="20" t="n">
        <v>31</v>
      </c>
      <c r="I1448" s="20" t="n">
        <v>371</v>
      </c>
      <c r="J1448" s="17" t="n">
        <f aca="false">H1448*1000+I1448</f>
        <v>31371</v>
      </c>
      <c r="K1448" s="17" t="s">
        <v>1452</v>
      </c>
      <c r="L1448" s="20" t="n">
        <v>4283.29</v>
      </c>
      <c r="M1448" s="20" t="n">
        <v>479</v>
      </c>
      <c r="N1448" s="20" t="n">
        <v>1811.17</v>
      </c>
      <c r="O1448" s="20" t="n">
        <v>593</v>
      </c>
      <c r="P1448" s="20" t="n">
        <v>3860</v>
      </c>
      <c r="Q1448" s="20" t="n">
        <v>109</v>
      </c>
      <c r="R1448" s="20" t="n">
        <v>25</v>
      </c>
      <c r="S1448" s="20" t="n">
        <v>73.52</v>
      </c>
      <c r="T1448" s="20" t="n">
        <v>16632</v>
      </c>
      <c r="U1448" s="20" t="n">
        <v>12010</v>
      </c>
      <c r="V1448" s="20" t="n">
        <v>0.003</v>
      </c>
      <c r="W1448" s="20" t="n">
        <v>1</v>
      </c>
      <c r="X1448" s="20" t="n">
        <v>773</v>
      </c>
      <c r="Y1448" s="20" t="n">
        <v>2</v>
      </c>
    </row>
    <row r="1449" customFormat="false" ht="13.5" hidden="false" customHeight="false" outlineLevel="0" collapsed="false">
      <c r="A1449" s="17" t="s">
        <v>1453</v>
      </c>
      <c r="B1449" s="18" t="n">
        <f aca="false">T1449</f>
        <v>13628</v>
      </c>
      <c r="C1449" s="19" t="n">
        <f aca="false">(L1449-P1449)/T1449</f>
        <v>0.0183790724977986</v>
      </c>
      <c r="G1449" s="0" t="str">
        <f aca="false">IF(FIND(A1449,K1449),"",1)</f>
        <v/>
      </c>
      <c r="H1449" s="20" t="n">
        <v>31</v>
      </c>
      <c r="I1449" s="20" t="n">
        <v>372</v>
      </c>
      <c r="J1449" s="17" t="n">
        <f aca="false">H1449*1000+I1449</f>
        <v>31372</v>
      </c>
      <c r="K1449" s="17" t="s">
        <v>1453</v>
      </c>
      <c r="L1449" s="20" t="n">
        <v>3162.47</v>
      </c>
      <c r="M1449" s="20" t="n">
        <v>415</v>
      </c>
      <c r="N1449" s="20" t="n">
        <v>2245.99</v>
      </c>
      <c r="O1449" s="20" t="n">
        <v>427.01</v>
      </c>
      <c r="P1449" s="20" t="n">
        <v>2912</v>
      </c>
      <c r="Q1449" s="20" t="n">
        <v>116</v>
      </c>
      <c r="R1449" s="20" t="n">
        <v>17</v>
      </c>
      <c r="S1449" s="20" t="n">
        <v>84.5</v>
      </c>
      <c r="T1449" s="20" t="n">
        <v>13628</v>
      </c>
      <c r="U1449" s="20" t="n">
        <v>9969</v>
      </c>
      <c r="V1449" s="20" t="n">
        <v>0.004</v>
      </c>
      <c r="W1449" s="20" t="n">
        <v>0</v>
      </c>
      <c r="X1449" s="20" t="n">
        <v>587</v>
      </c>
      <c r="Y1449" s="20" t="n">
        <v>2</v>
      </c>
    </row>
    <row r="1450" customFormat="false" ht="13.5" hidden="false" customHeight="false" outlineLevel="0" collapsed="false">
      <c r="A1450" s="17" t="s">
        <v>1454</v>
      </c>
      <c r="B1450" s="18" t="n">
        <f aca="false">T1450</f>
        <v>2505</v>
      </c>
      <c r="C1450" s="19" t="n">
        <f aca="false">(L1450-P1450)/T1450</f>
        <v>-0.0315369261477046</v>
      </c>
      <c r="G1450" s="0" t="str">
        <f aca="false">IF(FIND(A1450,K1450),"",1)</f>
        <v/>
      </c>
      <c r="H1450" s="20" t="n">
        <v>31</v>
      </c>
      <c r="I1450" s="20" t="n">
        <v>384</v>
      </c>
      <c r="J1450" s="17" t="n">
        <f aca="false">H1450*1000+I1450</f>
        <v>31384</v>
      </c>
      <c r="K1450" s="17" t="s">
        <v>1454</v>
      </c>
      <c r="L1450" s="20" t="n">
        <v>502</v>
      </c>
      <c r="M1450" s="20" t="n">
        <v>99</v>
      </c>
      <c r="N1450" s="20" t="n">
        <v>356</v>
      </c>
      <c r="O1450" s="20" t="n">
        <v>144</v>
      </c>
      <c r="P1450" s="20" t="n">
        <v>581</v>
      </c>
      <c r="Q1450" s="20" t="n">
        <v>37</v>
      </c>
      <c r="R1450" s="20" t="n">
        <v>2</v>
      </c>
      <c r="S1450" s="20" t="n">
        <v>15</v>
      </c>
      <c r="T1450" s="20" t="n">
        <v>2505</v>
      </c>
      <c r="U1450" s="20" t="n">
        <v>1790</v>
      </c>
      <c r="V1450" s="20" t="n">
        <v>0</v>
      </c>
      <c r="W1450" s="20" t="n">
        <v>0</v>
      </c>
      <c r="X1450" s="20" t="n">
        <v>54</v>
      </c>
      <c r="Y1450" s="20" t="n">
        <v>0</v>
      </c>
    </row>
    <row r="1451" customFormat="false" ht="13.5" hidden="false" customHeight="false" outlineLevel="0" collapsed="false">
      <c r="A1451" s="17" t="s">
        <v>1455</v>
      </c>
      <c r="B1451" s="18" t="n">
        <f aca="false">T1451</f>
        <v>16227</v>
      </c>
      <c r="C1451" s="19" t="n">
        <f aca="false">(L1451-P1451)/T1451</f>
        <v>0.0336155789733161</v>
      </c>
      <c r="G1451" s="0" t="str">
        <f aca="false">IF(FIND(A1451,K1451),"",1)</f>
        <v/>
      </c>
      <c r="H1451" s="20" t="n">
        <v>31</v>
      </c>
      <c r="I1451" s="20" t="n">
        <v>386</v>
      </c>
      <c r="J1451" s="17" t="n">
        <f aca="false">H1451*1000+I1451</f>
        <v>31386</v>
      </c>
      <c r="K1451" s="17" t="s">
        <v>1455</v>
      </c>
      <c r="L1451" s="20" t="n">
        <v>4092.42</v>
      </c>
      <c r="M1451" s="20" t="n">
        <v>460</v>
      </c>
      <c r="N1451" s="20" t="n">
        <v>1816</v>
      </c>
      <c r="O1451" s="20" t="n">
        <v>558</v>
      </c>
      <c r="P1451" s="20" t="n">
        <v>3546.94</v>
      </c>
      <c r="Q1451" s="20" t="n">
        <v>131</v>
      </c>
      <c r="R1451" s="20" t="n">
        <v>14</v>
      </c>
      <c r="S1451" s="20" t="n">
        <v>105.63</v>
      </c>
      <c r="T1451" s="20" t="n">
        <v>16227</v>
      </c>
      <c r="U1451" s="20" t="n">
        <v>11382</v>
      </c>
      <c r="V1451" s="20" t="n">
        <v>0.002</v>
      </c>
      <c r="W1451" s="20" t="n">
        <v>4</v>
      </c>
      <c r="X1451" s="20" t="n">
        <v>653</v>
      </c>
      <c r="Y1451" s="20" t="n">
        <v>1</v>
      </c>
    </row>
    <row r="1452" customFormat="false" ht="13.5" hidden="false" customHeight="false" outlineLevel="0" collapsed="false">
      <c r="A1452" s="17" t="s">
        <v>1456</v>
      </c>
      <c r="B1452" s="18" t="n">
        <f aca="false">T1452</f>
        <v>10032</v>
      </c>
      <c r="C1452" s="19" t="n">
        <f aca="false">(L1452-P1452)/T1452</f>
        <v>-0.0476734449760766</v>
      </c>
      <c r="G1452" s="0" t="str">
        <f aca="false">IF(FIND(A1452,K1452),"",1)</f>
        <v/>
      </c>
      <c r="H1452" s="20" t="n">
        <v>31</v>
      </c>
      <c r="I1452" s="20" t="n">
        <v>389</v>
      </c>
      <c r="J1452" s="17" t="n">
        <f aca="false">H1452*1000+I1452</f>
        <v>31389</v>
      </c>
      <c r="K1452" s="17" t="s">
        <v>1456</v>
      </c>
      <c r="L1452" s="20" t="n">
        <v>1961.74</v>
      </c>
      <c r="M1452" s="20" t="n">
        <v>341</v>
      </c>
      <c r="N1452" s="20" t="n">
        <v>1190.99</v>
      </c>
      <c r="O1452" s="20" t="n">
        <v>579</v>
      </c>
      <c r="P1452" s="20" t="n">
        <v>2440</v>
      </c>
      <c r="Q1452" s="20" t="n">
        <v>104</v>
      </c>
      <c r="R1452" s="20" t="n">
        <v>14</v>
      </c>
      <c r="S1452" s="20" t="n">
        <v>59.26</v>
      </c>
      <c r="T1452" s="20" t="n">
        <v>10032</v>
      </c>
      <c r="U1452" s="20" t="n">
        <v>6984</v>
      </c>
      <c r="V1452" s="20" t="n">
        <v>1</v>
      </c>
      <c r="W1452" s="20" t="n">
        <v>0</v>
      </c>
      <c r="X1452" s="20" t="n">
        <v>293</v>
      </c>
      <c r="Y1452" s="20" t="n">
        <v>0</v>
      </c>
    </row>
    <row r="1453" customFormat="false" ht="13.5" hidden="false" customHeight="false" outlineLevel="0" collapsed="false">
      <c r="A1453" s="17" t="s">
        <v>1457</v>
      </c>
      <c r="B1453" s="18" t="n">
        <f aca="false">T1453</f>
        <v>10296</v>
      </c>
      <c r="C1453" s="19" t="n">
        <f aca="false">(L1453-P1453)/T1453</f>
        <v>-0.0330633255633256</v>
      </c>
      <c r="G1453" s="0" t="str">
        <f aca="false">IF(FIND(A1453,K1453),"",1)</f>
        <v/>
      </c>
      <c r="H1453" s="20" t="n">
        <v>31</v>
      </c>
      <c r="I1453" s="20" t="n">
        <v>390</v>
      </c>
      <c r="J1453" s="17" t="n">
        <f aca="false">H1453*1000+I1453</f>
        <v>31390</v>
      </c>
      <c r="K1453" s="17" t="s">
        <v>1457</v>
      </c>
      <c r="L1453" s="20" t="n">
        <v>2065.58</v>
      </c>
      <c r="M1453" s="20" t="n">
        <v>343</v>
      </c>
      <c r="N1453" s="20" t="n">
        <v>1380.99</v>
      </c>
      <c r="O1453" s="20" t="n">
        <v>456</v>
      </c>
      <c r="P1453" s="20" t="n">
        <v>2406</v>
      </c>
      <c r="Q1453" s="20" t="n">
        <v>74</v>
      </c>
      <c r="R1453" s="20" t="n">
        <v>9</v>
      </c>
      <c r="S1453" s="20" t="n">
        <v>54.41</v>
      </c>
      <c r="T1453" s="20" t="n">
        <v>10296</v>
      </c>
      <c r="U1453" s="20" t="n">
        <v>7160</v>
      </c>
      <c r="V1453" s="20" t="n">
        <v>0.002</v>
      </c>
      <c r="W1453" s="20" t="n">
        <v>0</v>
      </c>
      <c r="X1453" s="20" t="n">
        <v>371</v>
      </c>
      <c r="Y1453" s="20" t="n">
        <v>0</v>
      </c>
    </row>
    <row r="1454" customFormat="false" ht="13.5" hidden="false" customHeight="false" outlineLevel="0" collapsed="false">
      <c r="A1454" s="17" t="s">
        <v>1458</v>
      </c>
      <c r="B1454" s="18" t="n">
        <f aca="false">T1454</f>
        <v>5665</v>
      </c>
      <c r="C1454" s="19" t="n">
        <f aca="false">(L1454-P1454)/T1454</f>
        <v>0.106596646072374</v>
      </c>
      <c r="G1454" s="0" t="str">
        <f aca="false">IF(FIND(A1454,K1454),"",1)</f>
        <v/>
      </c>
      <c r="H1454" s="20" t="n">
        <v>31</v>
      </c>
      <c r="I1454" s="20" t="n">
        <v>401</v>
      </c>
      <c r="J1454" s="17" t="n">
        <f aca="false">H1454*1000+I1454</f>
        <v>31401</v>
      </c>
      <c r="K1454" s="17" t="s">
        <v>1458</v>
      </c>
      <c r="L1454" s="20" t="n">
        <v>1809.87</v>
      </c>
      <c r="M1454" s="20" t="n">
        <v>161</v>
      </c>
      <c r="N1454" s="20" t="n">
        <v>600</v>
      </c>
      <c r="O1454" s="20" t="n">
        <v>276</v>
      </c>
      <c r="P1454" s="20" t="n">
        <v>1206</v>
      </c>
      <c r="Q1454" s="20" t="n">
        <v>53</v>
      </c>
      <c r="R1454" s="20" t="n">
        <v>3</v>
      </c>
      <c r="S1454" s="20" t="n">
        <v>29.12</v>
      </c>
      <c r="T1454" s="20" t="n">
        <v>5665</v>
      </c>
      <c r="U1454" s="20" t="n">
        <v>4403</v>
      </c>
      <c r="V1454" s="20" t="n">
        <v>0</v>
      </c>
      <c r="W1454" s="20" t="n">
        <v>0</v>
      </c>
      <c r="X1454" s="20" t="n">
        <v>265</v>
      </c>
      <c r="Y1454" s="20" t="n">
        <v>0</v>
      </c>
    </row>
    <row r="1455" customFormat="false" ht="13.5" hidden="false" customHeight="false" outlineLevel="0" collapsed="false">
      <c r="A1455" s="17" t="s">
        <v>1459</v>
      </c>
      <c r="B1455" s="18" t="n">
        <f aca="false">T1455</f>
        <v>3777</v>
      </c>
      <c r="C1455" s="19" t="n">
        <f aca="false">(L1455-P1455)/T1455</f>
        <v>0.00270585120465979</v>
      </c>
      <c r="G1455" s="0" t="str">
        <f aca="false">IF(FIND(A1455,K1455),"",1)</f>
        <v/>
      </c>
      <c r="H1455" s="20" t="n">
        <v>31</v>
      </c>
      <c r="I1455" s="20" t="n">
        <v>402</v>
      </c>
      <c r="J1455" s="17" t="n">
        <f aca="false">H1455*1000+I1455</f>
        <v>31402</v>
      </c>
      <c r="K1455" s="17" t="s">
        <v>1459</v>
      </c>
      <c r="L1455" s="20" t="n">
        <v>934.22</v>
      </c>
      <c r="M1455" s="20" t="n">
        <v>151</v>
      </c>
      <c r="N1455" s="20" t="n">
        <v>470</v>
      </c>
      <c r="O1455" s="20" t="n">
        <v>122</v>
      </c>
      <c r="P1455" s="20" t="n">
        <v>924</v>
      </c>
      <c r="Q1455" s="20" t="n">
        <v>29</v>
      </c>
      <c r="R1455" s="20" t="n">
        <v>7</v>
      </c>
      <c r="S1455" s="20" t="n">
        <v>23.77</v>
      </c>
      <c r="T1455" s="20" t="n">
        <v>3777</v>
      </c>
      <c r="U1455" s="20" t="n">
        <v>2850</v>
      </c>
      <c r="V1455" s="20" t="n">
        <v>0.001</v>
      </c>
      <c r="W1455" s="20" t="n">
        <v>1</v>
      </c>
      <c r="X1455" s="20" t="n">
        <v>188</v>
      </c>
      <c r="Y1455" s="20" t="n">
        <v>0</v>
      </c>
    </row>
    <row r="1456" customFormat="false" ht="13.5" hidden="false" customHeight="false" outlineLevel="0" collapsed="false">
      <c r="A1456" s="17" t="s">
        <v>1460</v>
      </c>
      <c r="B1456" s="18" t="n">
        <f aca="false">T1456</f>
        <v>3242</v>
      </c>
      <c r="C1456" s="19" t="n">
        <f aca="false">(L1456-P1456)/T1456</f>
        <v>0.0475015422578655</v>
      </c>
      <c r="G1456" s="0" t="str">
        <f aca="false">IF(FIND(A1456,K1456),"",1)</f>
        <v/>
      </c>
      <c r="H1456" s="20" t="n">
        <v>31</v>
      </c>
      <c r="I1456" s="20" t="n">
        <v>403</v>
      </c>
      <c r="J1456" s="17" t="n">
        <f aca="false">H1456*1000+I1456</f>
        <v>31403</v>
      </c>
      <c r="K1456" s="17" t="s">
        <v>1460</v>
      </c>
      <c r="L1456" s="20" t="n">
        <v>973</v>
      </c>
      <c r="M1456" s="20" t="n">
        <v>129</v>
      </c>
      <c r="N1456" s="20" t="n">
        <v>477</v>
      </c>
      <c r="O1456" s="20" t="n">
        <v>85</v>
      </c>
      <c r="P1456" s="20" t="n">
        <v>819</v>
      </c>
      <c r="Q1456" s="20" t="n">
        <v>34</v>
      </c>
      <c r="R1456" s="20" t="n">
        <v>4</v>
      </c>
      <c r="S1456" s="20" t="n">
        <v>13</v>
      </c>
      <c r="T1456" s="20" t="n">
        <v>3242</v>
      </c>
      <c r="U1456" s="20" t="n">
        <v>2682</v>
      </c>
      <c r="V1456" s="20" t="n">
        <v>0</v>
      </c>
      <c r="W1456" s="20" t="n">
        <v>0</v>
      </c>
      <c r="X1456" s="20" t="n">
        <v>148</v>
      </c>
      <c r="Y1456" s="20" t="n">
        <v>0</v>
      </c>
    </row>
    <row r="1457" customFormat="false" ht="13.5" hidden="false" customHeight="false" outlineLevel="0" collapsed="false">
      <c r="A1457" s="17" t="s">
        <v>1461</v>
      </c>
      <c r="B1457" s="18" t="n">
        <f aca="false">T1457</f>
        <v>155985</v>
      </c>
      <c r="C1457" s="19" t="n">
        <f aca="false">(L1457-P1457)/T1457</f>
        <v>0.01439510209315</v>
      </c>
      <c r="G1457" s="0" t="str">
        <f aca="false">IF(FIND(A1457,K1457),"",1)</f>
        <v/>
      </c>
      <c r="H1457" s="20" t="n">
        <v>32</v>
      </c>
      <c r="I1457" s="20" t="n">
        <v>201</v>
      </c>
      <c r="J1457" s="17" t="n">
        <f aca="false">H1457*1000+I1457</f>
        <v>32201</v>
      </c>
      <c r="K1457" s="17" t="s">
        <v>1461</v>
      </c>
      <c r="L1457" s="20" t="n">
        <v>32944.29</v>
      </c>
      <c r="M1457" s="20" t="n">
        <v>3332</v>
      </c>
      <c r="N1457" s="20" t="n">
        <v>15584</v>
      </c>
      <c r="O1457" s="20" t="n">
        <v>6596.66</v>
      </c>
      <c r="P1457" s="20" t="n">
        <v>30698.87</v>
      </c>
      <c r="Q1457" s="20" t="n">
        <v>1065</v>
      </c>
      <c r="R1457" s="20" t="n">
        <v>129</v>
      </c>
      <c r="S1457" s="20" t="n">
        <v>1139.05</v>
      </c>
      <c r="T1457" s="20" t="n">
        <v>155985</v>
      </c>
      <c r="U1457" s="20" t="n">
        <v>94335</v>
      </c>
      <c r="V1457" s="20" t="n">
        <v>0.019</v>
      </c>
      <c r="W1457" s="20" t="n">
        <v>1</v>
      </c>
      <c r="X1457" s="20" t="n">
        <v>2845</v>
      </c>
      <c r="Y1457" s="20" t="n">
        <v>0</v>
      </c>
    </row>
    <row r="1458" customFormat="false" ht="13.5" hidden="false" customHeight="false" outlineLevel="0" collapsed="false">
      <c r="A1458" s="17" t="s">
        <v>1462</v>
      </c>
      <c r="B1458" s="18" t="n">
        <f aca="false">T1458</f>
        <v>51654</v>
      </c>
      <c r="C1458" s="19" t="n">
        <f aca="false">(L1458-P1458)/T1458</f>
        <v>0.0881517404266852</v>
      </c>
      <c r="G1458" s="0" t="str">
        <f aca="false">IF(FIND(A1458,K1458),"",1)</f>
        <v/>
      </c>
      <c r="H1458" s="20" t="n">
        <v>32</v>
      </c>
      <c r="I1458" s="20" t="n">
        <v>202</v>
      </c>
      <c r="J1458" s="17" t="n">
        <f aca="false">H1458*1000+I1458</f>
        <v>32202</v>
      </c>
      <c r="K1458" s="17" t="s">
        <v>1462</v>
      </c>
      <c r="L1458" s="20" t="n">
        <v>14143.25</v>
      </c>
      <c r="M1458" s="20" t="n">
        <v>1924</v>
      </c>
      <c r="N1458" s="20" t="n">
        <v>5408.97</v>
      </c>
      <c r="O1458" s="20" t="n">
        <v>1512.29</v>
      </c>
      <c r="P1458" s="20" t="n">
        <v>9589.86</v>
      </c>
      <c r="Q1458" s="20" t="n">
        <v>405</v>
      </c>
      <c r="R1458" s="20" t="n">
        <v>52</v>
      </c>
      <c r="S1458" s="20" t="n">
        <v>333.54</v>
      </c>
      <c r="T1458" s="20" t="n">
        <v>51654</v>
      </c>
      <c r="U1458" s="20" t="n">
        <v>34838</v>
      </c>
      <c r="V1458" s="20" t="n">
        <v>0.012</v>
      </c>
      <c r="W1458" s="20" t="n">
        <v>1</v>
      </c>
      <c r="X1458" s="20" t="n">
        <v>1469</v>
      </c>
      <c r="Y1458" s="20" t="n">
        <v>-1</v>
      </c>
    </row>
    <row r="1459" customFormat="false" ht="13.5" hidden="false" customHeight="false" outlineLevel="0" collapsed="false">
      <c r="A1459" s="17" t="s">
        <v>2088</v>
      </c>
      <c r="B1459" s="18" t="n">
        <f aca="false">T1459</f>
        <v>117389</v>
      </c>
      <c r="C1459" s="19" t="n">
        <f aca="false">(L1459-P1459)/T1459</f>
        <v>0.103524861784324</v>
      </c>
      <c r="G1459" s="0" t="str">
        <f aca="false">IF(FIND(A1459,K1459),"",1)</f>
        <v/>
      </c>
      <c r="H1459" s="20" t="n">
        <v>32</v>
      </c>
      <c r="I1459" s="20" t="n">
        <v>203</v>
      </c>
      <c r="J1459" s="17" t="n">
        <f aca="false">H1459*1000+I1459</f>
        <v>32203</v>
      </c>
      <c r="K1459" s="17" t="s">
        <v>2088</v>
      </c>
      <c r="L1459" s="20" t="n">
        <v>34726.81</v>
      </c>
      <c r="M1459" s="20" t="n">
        <v>2538</v>
      </c>
      <c r="N1459" s="20" t="n">
        <v>11888.64</v>
      </c>
      <c r="O1459" s="20" t="n">
        <v>4541.34</v>
      </c>
      <c r="P1459" s="20" t="n">
        <v>22574.13</v>
      </c>
      <c r="Q1459" s="20" t="n">
        <v>848</v>
      </c>
      <c r="R1459" s="20" t="n">
        <v>107</v>
      </c>
      <c r="S1459" s="20" t="n">
        <v>742.96</v>
      </c>
      <c r="T1459" s="20" t="n">
        <v>117389</v>
      </c>
      <c r="U1459" s="20" t="n">
        <v>81043</v>
      </c>
      <c r="V1459" s="20" t="n">
        <v>0.02</v>
      </c>
      <c r="W1459" s="20" t="n">
        <v>2</v>
      </c>
      <c r="X1459" s="20" t="n">
        <v>3072</v>
      </c>
      <c r="Y1459" s="20" t="n">
        <v>2</v>
      </c>
    </row>
    <row r="1460" customFormat="false" ht="13.5" hidden="false" customHeight="false" outlineLevel="0" collapsed="false">
      <c r="A1460" s="17" t="s">
        <v>1464</v>
      </c>
      <c r="B1460" s="18" t="n">
        <f aca="false">T1460</f>
        <v>43267</v>
      </c>
      <c r="C1460" s="19" t="n">
        <f aca="false">(L1460-P1460)/T1460</f>
        <v>0.0944708438301708</v>
      </c>
      <c r="G1460" s="0" t="str">
        <f aca="false">IF(FIND(A1460,K1460),"",1)</f>
        <v/>
      </c>
      <c r="H1460" s="20" t="n">
        <v>32</v>
      </c>
      <c r="I1460" s="20" t="n">
        <v>204</v>
      </c>
      <c r="J1460" s="17" t="n">
        <f aca="false">H1460*1000+I1460</f>
        <v>32204</v>
      </c>
      <c r="K1460" s="17" t="s">
        <v>1464</v>
      </c>
      <c r="L1460" s="20" t="n">
        <v>12513.31</v>
      </c>
      <c r="M1460" s="20" t="n">
        <v>2312.99</v>
      </c>
      <c r="N1460" s="20" t="n">
        <v>3719.77</v>
      </c>
      <c r="O1460" s="20" t="n">
        <v>1774.17</v>
      </c>
      <c r="P1460" s="20" t="n">
        <v>8425.84</v>
      </c>
      <c r="Q1460" s="20" t="n">
        <v>397</v>
      </c>
      <c r="R1460" s="20" t="n">
        <v>31</v>
      </c>
      <c r="S1460" s="20" t="n">
        <v>302.89</v>
      </c>
      <c r="T1460" s="20" t="n">
        <v>43267</v>
      </c>
      <c r="U1460" s="20" t="n">
        <v>30902</v>
      </c>
      <c r="V1460" s="20" t="n">
        <v>0.005</v>
      </c>
      <c r="W1460" s="20" t="n">
        <v>2</v>
      </c>
      <c r="X1460" s="20" t="n">
        <v>1423</v>
      </c>
      <c r="Y1460" s="20" t="n">
        <v>0</v>
      </c>
    </row>
    <row r="1461" customFormat="false" ht="13.5" hidden="false" customHeight="false" outlineLevel="0" collapsed="false">
      <c r="A1461" s="17" t="s">
        <v>1465</v>
      </c>
      <c r="B1461" s="18" t="n">
        <f aca="false">T1461</f>
        <v>34922</v>
      </c>
      <c r="C1461" s="19" t="n">
        <f aca="false">(L1461-P1461)/T1461</f>
        <v>0.101138250959281</v>
      </c>
      <c r="G1461" s="0" t="str">
        <f aca="false">IF(FIND(A1461,K1461),"",1)</f>
        <v/>
      </c>
      <c r="H1461" s="20" t="n">
        <v>32</v>
      </c>
      <c r="I1461" s="20" t="n">
        <v>205</v>
      </c>
      <c r="J1461" s="17" t="n">
        <f aca="false">H1461*1000+I1461</f>
        <v>32205</v>
      </c>
      <c r="K1461" s="17" t="s">
        <v>1465</v>
      </c>
      <c r="L1461" s="20" t="n">
        <v>9781.15</v>
      </c>
      <c r="M1461" s="20" t="n">
        <v>1507</v>
      </c>
      <c r="N1461" s="20" t="n">
        <v>3750.03</v>
      </c>
      <c r="O1461" s="20" t="n">
        <v>1519.5</v>
      </c>
      <c r="P1461" s="20" t="n">
        <v>6249.2</v>
      </c>
      <c r="Q1461" s="20" t="n">
        <v>259</v>
      </c>
      <c r="R1461" s="20" t="n">
        <v>28</v>
      </c>
      <c r="S1461" s="20" t="n">
        <v>179.09</v>
      </c>
      <c r="T1461" s="20" t="n">
        <v>34922</v>
      </c>
      <c r="U1461" s="20" t="n">
        <v>24491</v>
      </c>
      <c r="V1461" s="20" t="n">
        <v>0.004</v>
      </c>
      <c r="W1461" s="20" t="n">
        <v>0</v>
      </c>
      <c r="X1461" s="20" t="n">
        <v>1217</v>
      </c>
      <c r="Y1461" s="20" t="n">
        <v>1</v>
      </c>
    </row>
    <row r="1462" customFormat="false" ht="13.5" hidden="false" customHeight="false" outlineLevel="0" collapsed="false">
      <c r="A1462" s="17" t="s">
        <v>1466</v>
      </c>
      <c r="B1462" s="18" t="n">
        <f aca="false">T1462</f>
        <v>36785</v>
      </c>
      <c r="C1462" s="19" t="n">
        <f aca="false">(L1462-P1462)/T1462</f>
        <v>0.0433962212858502</v>
      </c>
      <c r="G1462" s="0" t="str">
        <f aca="false">IF(FIND(A1462,K1462),"",1)</f>
        <v/>
      </c>
      <c r="H1462" s="20" t="n">
        <v>32</v>
      </c>
      <c r="I1462" s="20" t="n">
        <v>206</v>
      </c>
      <c r="J1462" s="17" t="n">
        <f aca="false">H1462*1000+I1462</f>
        <v>32206</v>
      </c>
      <c r="K1462" s="17" t="s">
        <v>1466</v>
      </c>
      <c r="L1462" s="20" t="n">
        <v>9427.03</v>
      </c>
      <c r="M1462" s="20" t="n">
        <v>944</v>
      </c>
      <c r="N1462" s="20" t="n">
        <v>4073.9</v>
      </c>
      <c r="O1462" s="20" t="n">
        <v>1405.27</v>
      </c>
      <c r="P1462" s="20" t="n">
        <v>7830.7</v>
      </c>
      <c r="Q1462" s="20" t="n">
        <v>354</v>
      </c>
      <c r="R1462" s="20" t="n">
        <v>58</v>
      </c>
      <c r="S1462" s="20" t="n">
        <v>214.03</v>
      </c>
      <c r="T1462" s="20" t="n">
        <v>36785</v>
      </c>
      <c r="U1462" s="20" t="n">
        <v>25223</v>
      </c>
      <c r="V1462" s="20" t="n">
        <v>0.009</v>
      </c>
      <c r="W1462" s="20" t="n">
        <v>1</v>
      </c>
      <c r="X1462" s="20" t="n">
        <v>915</v>
      </c>
      <c r="Y1462" s="20" t="n">
        <v>0</v>
      </c>
    </row>
    <row r="1463" customFormat="false" ht="13.5" hidden="false" customHeight="false" outlineLevel="0" collapsed="false">
      <c r="A1463" s="17" t="s">
        <v>1467</v>
      </c>
      <c r="B1463" s="18" t="n">
        <f aca="false">T1463</f>
        <v>23013</v>
      </c>
      <c r="C1463" s="19" t="n">
        <f aca="false">(L1463-P1463)/T1463</f>
        <v>0.0899587189849216</v>
      </c>
      <c r="G1463" s="0" t="str">
        <f aca="false">IF(FIND(A1463,K1463),"",1)</f>
        <v/>
      </c>
      <c r="H1463" s="20" t="n">
        <v>32</v>
      </c>
      <c r="I1463" s="20" t="n">
        <v>207</v>
      </c>
      <c r="J1463" s="17" t="n">
        <f aca="false">H1463*1000+I1463</f>
        <v>32207</v>
      </c>
      <c r="K1463" s="17" t="s">
        <v>1467</v>
      </c>
      <c r="L1463" s="20" t="n">
        <v>6128.81</v>
      </c>
      <c r="M1463" s="20" t="n">
        <v>1015</v>
      </c>
      <c r="N1463" s="20" t="n">
        <v>2443</v>
      </c>
      <c r="O1463" s="20" t="n">
        <v>1355.53</v>
      </c>
      <c r="P1463" s="20" t="n">
        <v>4058.59</v>
      </c>
      <c r="Q1463" s="20" t="n">
        <v>164</v>
      </c>
      <c r="R1463" s="20" t="n">
        <v>14</v>
      </c>
      <c r="S1463" s="20" t="n">
        <v>126.04</v>
      </c>
      <c r="T1463" s="20" t="n">
        <v>23013</v>
      </c>
      <c r="U1463" s="20" t="n">
        <v>15998</v>
      </c>
      <c r="V1463" s="20" t="n">
        <v>0.005</v>
      </c>
      <c r="W1463" s="20" t="n">
        <v>0</v>
      </c>
      <c r="X1463" s="20" t="n">
        <v>693</v>
      </c>
      <c r="Y1463" s="20" t="n">
        <v>0</v>
      </c>
    </row>
    <row r="1464" customFormat="false" ht="13.5" hidden="false" customHeight="false" outlineLevel="0" collapsed="false">
      <c r="A1464" s="17" t="s">
        <v>2089</v>
      </c>
      <c r="B1464" s="18" t="n">
        <f aca="false">T1464</f>
        <v>37909</v>
      </c>
      <c r="C1464" s="19" t="n">
        <f aca="false">(L1464-P1464)/T1464</f>
        <v>0.148177477643831</v>
      </c>
      <c r="G1464" s="0" t="str">
        <f aca="false">IF(FIND(A1464,K1464),"",1)</f>
        <v/>
      </c>
      <c r="H1464" s="20" t="n">
        <v>32</v>
      </c>
      <c r="I1464" s="20" t="n">
        <v>209</v>
      </c>
      <c r="J1464" s="17" t="n">
        <f aca="false">H1464*1000+I1464</f>
        <v>32209</v>
      </c>
      <c r="K1464" s="17" t="s">
        <v>2089</v>
      </c>
      <c r="L1464" s="20" t="n">
        <v>13686.26</v>
      </c>
      <c r="M1464" s="20" t="n">
        <v>1614</v>
      </c>
      <c r="N1464" s="20" t="n">
        <v>4092.13</v>
      </c>
      <c r="O1464" s="20" t="n">
        <v>1089.82</v>
      </c>
      <c r="P1464" s="20" t="n">
        <v>8069</v>
      </c>
      <c r="Q1464" s="20" t="n">
        <v>254</v>
      </c>
      <c r="R1464" s="20" t="n">
        <v>34</v>
      </c>
      <c r="S1464" s="20" t="n">
        <v>198.69</v>
      </c>
      <c r="T1464" s="20" t="n">
        <v>37909</v>
      </c>
      <c r="U1464" s="20" t="n">
        <v>30462</v>
      </c>
      <c r="V1464" s="20" t="n">
        <v>0.01</v>
      </c>
      <c r="W1464" s="20" t="n">
        <v>0</v>
      </c>
      <c r="X1464" s="20" t="n">
        <v>1424</v>
      </c>
      <c r="Y1464" s="20" t="n">
        <v>0</v>
      </c>
    </row>
    <row r="1465" customFormat="false" ht="13.5" hidden="false" customHeight="false" outlineLevel="0" collapsed="false">
      <c r="A1465" s="17" t="s">
        <v>1469</v>
      </c>
      <c r="B1465" s="18" t="n">
        <f aca="false">T1465</f>
        <v>11003</v>
      </c>
      <c r="C1465" s="19" t="n">
        <f aca="false">(L1465-P1465)/T1465</f>
        <v>-0.00739798236844498</v>
      </c>
      <c r="G1465" s="0" t="str">
        <f aca="false">IF(FIND(A1465,K1465),"",1)</f>
        <v/>
      </c>
      <c r="H1465" s="20" t="n">
        <v>32</v>
      </c>
      <c r="I1465" s="20" t="n">
        <v>304</v>
      </c>
      <c r="J1465" s="17" t="n">
        <f aca="false">H1465*1000+I1465</f>
        <v>32304</v>
      </c>
      <c r="K1465" s="17" t="s">
        <v>1469</v>
      </c>
      <c r="L1465" s="20" t="n">
        <v>2420.58</v>
      </c>
      <c r="M1465" s="20" t="n">
        <v>172</v>
      </c>
      <c r="N1465" s="20" t="n">
        <v>1219</v>
      </c>
      <c r="O1465" s="20" t="n">
        <v>509.01</v>
      </c>
      <c r="P1465" s="20" t="n">
        <v>2501.98</v>
      </c>
      <c r="Q1465" s="20" t="n">
        <v>86</v>
      </c>
      <c r="R1465" s="20" t="n">
        <v>14</v>
      </c>
      <c r="S1465" s="20" t="n">
        <v>62.41</v>
      </c>
      <c r="T1465" s="20" t="n">
        <v>11003</v>
      </c>
      <c r="U1465" s="20" t="n">
        <v>7261</v>
      </c>
      <c r="V1465" s="20" t="n">
        <v>0.003</v>
      </c>
      <c r="W1465" s="20" t="n">
        <v>0</v>
      </c>
      <c r="X1465" s="20" t="n">
        <v>275</v>
      </c>
      <c r="Y1465" s="20" t="n">
        <v>1</v>
      </c>
    </row>
    <row r="1466" customFormat="false" ht="13.5" hidden="false" customHeight="false" outlineLevel="0" collapsed="false">
      <c r="A1466" s="17" t="s">
        <v>1470</v>
      </c>
      <c r="B1466" s="18" t="n">
        <f aca="false">T1466</f>
        <v>13512</v>
      </c>
      <c r="C1466" s="19" t="n">
        <f aca="false">(L1466-P1466)/T1466</f>
        <v>0.18365674955595</v>
      </c>
      <c r="G1466" s="0" t="str">
        <f aca="false">IF(FIND(A1466,K1466),"",1)</f>
        <v/>
      </c>
      <c r="H1466" s="20" t="n">
        <v>32</v>
      </c>
      <c r="I1466" s="20" t="n">
        <v>343</v>
      </c>
      <c r="J1466" s="17" t="n">
        <f aca="false">H1466*1000+I1466</f>
        <v>32343</v>
      </c>
      <c r="K1466" s="17" t="s">
        <v>1470</v>
      </c>
      <c r="L1466" s="20" t="n">
        <v>4896.57</v>
      </c>
      <c r="M1466" s="20" t="n">
        <v>283</v>
      </c>
      <c r="N1466" s="20" t="n">
        <v>2204.25</v>
      </c>
      <c r="O1466" s="20" t="n">
        <v>323.16</v>
      </c>
      <c r="P1466" s="20" t="n">
        <v>2415</v>
      </c>
      <c r="Q1466" s="20" t="n">
        <v>85</v>
      </c>
      <c r="R1466" s="20" t="n">
        <v>8</v>
      </c>
      <c r="S1466" s="20" t="n">
        <v>46</v>
      </c>
      <c r="T1466" s="20" t="n">
        <v>13512</v>
      </c>
      <c r="U1466" s="20" t="n">
        <v>10692</v>
      </c>
      <c r="V1466" s="20" t="n">
        <v>0.005</v>
      </c>
      <c r="W1466" s="20" t="n">
        <v>0</v>
      </c>
      <c r="X1466" s="20" t="n">
        <v>431</v>
      </c>
      <c r="Y1466" s="20" t="n">
        <v>0</v>
      </c>
    </row>
    <row r="1467" customFormat="false" ht="13.5" hidden="false" customHeight="false" outlineLevel="0" collapsed="false">
      <c r="A1467" s="17" t="s">
        <v>1471</v>
      </c>
      <c r="B1467" s="18" t="n">
        <f aca="false">T1467</f>
        <v>5285</v>
      </c>
      <c r="C1467" s="19" t="n">
        <f aca="false">(L1467-P1467)/T1467</f>
        <v>0.223557237464522</v>
      </c>
      <c r="G1467" s="0" t="str">
        <f aca="false">IF(FIND(A1467,K1467),"",1)</f>
        <v/>
      </c>
      <c r="H1467" s="20" t="n">
        <v>32</v>
      </c>
      <c r="I1467" s="20" t="n">
        <v>386</v>
      </c>
      <c r="J1467" s="17" t="n">
        <f aca="false">H1467*1000+I1467</f>
        <v>32386</v>
      </c>
      <c r="K1467" s="17" t="s">
        <v>1471</v>
      </c>
      <c r="L1467" s="20" t="n">
        <v>2236.83</v>
      </c>
      <c r="M1467" s="20" t="n">
        <v>120</v>
      </c>
      <c r="N1467" s="20" t="n">
        <v>387</v>
      </c>
      <c r="O1467" s="20" t="n">
        <v>216.66</v>
      </c>
      <c r="P1467" s="20" t="n">
        <v>1055.33</v>
      </c>
      <c r="Q1467" s="20" t="n">
        <v>31</v>
      </c>
      <c r="R1467" s="20" t="n">
        <v>3</v>
      </c>
      <c r="S1467" s="20" t="n">
        <v>20.16</v>
      </c>
      <c r="T1467" s="20" t="n">
        <v>5285</v>
      </c>
      <c r="U1467" s="20" t="n">
        <v>4309</v>
      </c>
      <c r="V1467" s="20" t="n">
        <v>0.003</v>
      </c>
      <c r="W1467" s="20" t="n">
        <v>5</v>
      </c>
      <c r="X1467" s="20" t="n">
        <v>234</v>
      </c>
      <c r="Y1467" s="20" t="n">
        <v>0</v>
      </c>
    </row>
    <row r="1468" customFormat="false" ht="13.5" hidden="false" customHeight="false" outlineLevel="0" collapsed="false">
      <c r="A1468" s="17" t="s">
        <v>1472</v>
      </c>
      <c r="B1468" s="18" t="n">
        <f aca="false">T1468</f>
        <v>21920</v>
      </c>
      <c r="C1468" s="19" t="n">
        <f aca="false">(L1468-P1468)/T1468</f>
        <v>0.101556113138686</v>
      </c>
      <c r="G1468" s="0" t="str">
        <f aca="false">IF(FIND(A1468,K1468),"",1)</f>
        <v/>
      </c>
      <c r="H1468" s="20" t="n">
        <v>32</v>
      </c>
      <c r="I1468" s="20" t="n">
        <v>401</v>
      </c>
      <c r="J1468" s="17" t="n">
        <f aca="false">H1468*1000+I1468</f>
        <v>32401</v>
      </c>
      <c r="K1468" s="17" t="s">
        <v>1472</v>
      </c>
      <c r="L1468" s="20" t="n">
        <v>7017.11</v>
      </c>
      <c r="M1468" s="20" t="n">
        <v>413</v>
      </c>
      <c r="N1468" s="20" t="n">
        <v>2090.08</v>
      </c>
      <c r="O1468" s="20" t="n">
        <v>920</v>
      </c>
      <c r="P1468" s="20" t="n">
        <v>4791</v>
      </c>
      <c r="Q1468" s="20" t="n">
        <v>144</v>
      </c>
      <c r="R1468" s="20" t="n">
        <v>16</v>
      </c>
      <c r="S1468" s="20" t="n">
        <v>116.79</v>
      </c>
      <c r="T1468" s="20" t="n">
        <v>21920</v>
      </c>
      <c r="U1468" s="20" t="n">
        <v>16077</v>
      </c>
      <c r="V1468" s="20" t="n">
        <v>0.004</v>
      </c>
      <c r="W1468" s="20" t="n">
        <v>0</v>
      </c>
      <c r="X1468" s="20" t="n">
        <v>569</v>
      </c>
      <c r="Y1468" s="20" t="n">
        <v>0</v>
      </c>
    </row>
    <row r="1469" customFormat="false" ht="13.5" hidden="false" customHeight="false" outlineLevel="0" collapsed="false">
      <c r="A1469" s="17" t="s">
        <v>1473</v>
      </c>
      <c r="B1469" s="18" t="n">
        <f aca="false">T1469</f>
        <v>3828</v>
      </c>
      <c r="C1469" s="19" t="n">
        <f aca="false">(L1469-P1469)/T1469</f>
        <v>0.171308777429467</v>
      </c>
      <c r="G1469" s="0" t="str">
        <f aca="false">IF(FIND(A1469,K1469),"",1)</f>
        <v/>
      </c>
      <c r="H1469" s="20" t="n">
        <v>32</v>
      </c>
      <c r="I1469" s="20" t="n">
        <v>441</v>
      </c>
      <c r="J1469" s="17" t="n">
        <f aca="false">H1469*1000+I1469</f>
        <v>32441</v>
      </c>
      <c r="K1469" s="17" t="s">
        <v>1473</v>
      </c>
      <c r="L1469" s="20" t="n">
        <v>1382.77</v>
      </c>
      <c r="M1469" s="20" t="n">
        <v>95</v>
      </c>
      <c r="N1469" s="20" t="n">
        <v>481</v>
      </c>
      <c r="O1469" s="20" t="n">
        <v>122</v>
      </c>
      <c r="P1469" s="20" t="n">
        <v>727</v>
      </c>
      <c r="Q1469" s="20" t="n">
        <v>24</v>
      </c>
      <c r="R1469" s="20" t="n">
        <v>2</v>
      </c>
      <c r="S1469" s="20" t="n">
        <v>16.22</v>
      </c>
      <c r="T1469" s="20" t="n">
        <v>3828</v>
      </c>
      <c r="U1469" s="20" t="n">
        <v>2978</v>
      </c>
      <c r="V1469" s="20" t="n">
        <v>0.001</v>
      </c>
      <c r="W1469" s="20" t="n">
        <v>1</v>
      </c>
      <c r="X1469" s="20" t="n">
        <v>127</v>
      </c>
      <c r="Y1469" s="20" t="n">
        <v>0</v>
      </c>
    </row>
    <row r="1470" customFormat="false" ht="13.5" hidden="false" customHeight="false" outlineLevel="0" collapsed="false">
      <c r="A1470" s="17" t="s">
        <v>1474</v>
      </c>
      <c r="B1470" s="18" t="n">
        <f aca="false">T1470</f>
        <v>5496</v>
      </c>
      <c r="C1470" s="19" t="n">
        <f aca="false">(L1470-P1470)/T1470</f>
        <v>0.193018558951965</v>
      </c>
      <c r="G1470" s="0" t="str">
        <f aca="false">IF(FIND(A1470,K1470),"",1)</f>
        <v/>
      </c>
      <c r="H1470" s="20" t="n">
        <v>32</v>
      </c>
      <c r="I1470" s="20" t="n">
        <v>448</v>
      </c>
      <c r="J1470" s="17" t="n">
        <f aca="false">H1470*1000+I1470</f>
        <v>32448</v>
      </c>
      <c r="K1470" s="17" t="s">
        <v>1474</v>
      </c>
      <c r="L1470" s="20" t="n">
        <v>1965.83</v>
      </c>
      <c r="M1470" s="20" t="n">
        <v>115</v>
      </c>
      <c r="N1470" s="20" t="n">
        <v>864</v>
      </c>
      <c r="O1470" s="20" t="n">
        <v>193</v>
      </c>
      <c r="P1470" s="20" t="n">
        <v>905</v>
      </c>
      <c r="Q1470" s="20" t="n">
        <v>28</v>
      </c>
      <c r="R1470" s="20" t="n">
        <v>4</v>
      </c>
      <c r="S1470" s="20" t="n">
        <v>24.16</v>
      </c>
      <c r="T1470" s="20" t="n">
        <v>5496</v>
      </c>
      <c r="U1470" s="20" t="n">
        <v>4346</v>
      </c>
      <c r="V1470" s="20" t="n">
        <v>0.001</v>
      </c>
      <c r="W1470" s="20" t="n">
        <v>0</v>
      </c>
      <c r="X1470" s="20" t="n">
        <v>247</v>
      </c>
      <c r="Y1470" s="20" t="n">
        <v>0</v>
      </c>
    </row>
    <row r="1471" customFormat="false" ht="13.5" hidden="false" customHeight="false" outlineLevel="0" collapsed="false">
      <c r="A1471" s="17" t="s">
        <v>1475</v>
      </c>
      <c r="B1471" s="18" t="n">
        <f aca="false">T1471</f>
        <v>11347</v>
      </c>
      <c r="C1471" s="19" t="n">
        <f aca="false">(L1471-P1471)/T1471</f>
        <v>0.219376927822332</v>
      </c>
      <c r="G1471" s="0" t="str">
        <f aca="false">IF(FIND(A1471,K1471),"",1)</f>
        <v/>
      </c>
      <c r="H1471" s="20" t="n">
        <v>32</v>
      </c>
      <c r="I1471" s="20" t="n">
        <v>449</v>
      </c>
      <c r="J1471" s="17" t="n">
        <f aca="false">H1471*1000+I1471</f>
        <v>32449</v>
      </c>
      <c r="K1471" s="17" t="s">
        <v>1475</v>
      </c>
      <c r="L1471" s="20" t="n">
        <v>4296.27</v>
      </c>
      <c r="M1471" s="20" t="n">
        <v>343</v>
      </c>
      <c r="N1471" s="20" t="n">
        <v>1528.07</v>
      </c>
      <c r="O1471" s="20" t="n">
        <v>568.08</v>
      </c>
      <c r="P1471" s="20" t="n">
        <v>1807</v>
      </c>
      <c r="Q1471" s="20" t="n">
        <v>73</v>
      </c>
      <c r="R1471" s="20" t="n">
        <v>5</v>
      </c>
      <c r="S1471" s="20" t="n">
        <v>54.55</v>
      </c>
      <c r="T1471" s="20" t="n">
        <v>11347</v>
      </c>
      <c r="U1471" s="20" t="n">
        <v>9140</v>
      </c>
      <c r="V1471" s="20" t="n">
        <v>0.005</v>
      </c>
      <c r="W1471" s="20" t="n">
        <v>1</v>
      </c>
      <c r="X1471" s="20" t="n">
        <v>464</v>
      </c>
      <c r="Y1471" s="20" t="n">
        <v>0</v>
      </c>
    </row>
    <row r="1472" customFormat="false" ht="13.5" hidden="false" customHeight="false" outlineLevel="0" collapsed="false">
      <c r="A1472" s="17" t="s">
        <v>1476</v>
      </c>
      <c r="B1472" s="18" t="n">
        <f aca="false">T1472</f>
        <v>8442</v>
      </c>
      <c r="C1472" s="19" t="n">
        <f aca="false">(L1472-P1472)/T1472</f>
        <v>0.071150201374082</v>
      </c>
      <c r="G1472" s="0" t="str">
        <f aca="false">IF(FIND(A1472,K1472),"",1)</f>
        <v/>
      </c>
      <c r="H1472" s="20" t="n">
        <v>32</v>
      </c>
      <c r="I1472" s="20" t="n">
        <v>501</v>
      </c>
      <c r="J1472" s="17" t="n">
        <f aca="false">H1472*1000+I1472</f>
        <v>32501</v>
      </c>
      <c r="K1472" s="17" t="s">
        <v>1476</v>
      </c>
      <c r="L1472" s="20" t="n">
        <v>2585.15</v>
      </c>
      <c r="M1472" s="20" t="n">
        <v>330</v>
      </c>
      <c r="N1472" s="20" t="n">
        <v>997.11</v>
      </c>
      <c r="O1472" s="20" t="n">
        <v>354.85</v>
      </c>
      <c r="P1472" s="20" t="n">
        <v>1984.5</v>
      </c>
      <c r="Q1472" s="20" t="n">
        <v>65</v>
      </c>
      <c r="R1472" s="20" t="n">
        <v>6</v>
      </c>
      <c r="S1472" s="20" t="n">
        <v>39.35</v>
      </c>
      <c r="T1472" s="20" t="n">
        <v>8442</v>
      </c>
      <c r="U1472" s="20" t="n">
        <v>6669</v>
      </c>
      <c r="V1472" s="20" t="n">
        <v>0.004</v>
      </c>
      <c r="W1472" s="20" t="n">
        <v>0</v>
      </c>
      <c r="X1472" s="20" t="n">
        <v>308</v>
      </c>
      <c r="Y1472" s="20" t="n">
        <v>-1</v>
      </c>
    </row>
    <row r="1473" customFormat="false" ht="13.5" hidden="false" customHeight="false" outlineLevel="0" collapsed="false">
      <c r="A1473" s="17" t="s">
        <v>1477</v>
      </c>
      <c r="B1473" s="18" t="n">
        <f aca="false">T1473</f>
        <v>6216</v>
      </c>
      <c r="C1473" s="19" t="n">
        <f aca="false">(L1473-P1473)/T1473</f>
        <v>0.143129021879022</v>
      </c>
      <c r="G1473" s="0" t="str">
        <f aca="false">IF(FIND(A1473,K1473),"",1)</f>
        <v/>
      </c>
      <c r="H1473" s="20" t="n">
        <v>32</v>
      </c>
      <c r="I1473" s="20" t="n">
        <v>505</v>
      </c>
      <c r="J1473" s="17" t="n">
        <f aca="false">H1473*1000+I1473</f>
        <v>32505</v>
      </c>
      <c r="K1473" s="17" t="s">
        <v>1477</v>
      </c>
      <c r="L1473" s="20" t="n">
        <v>1860.35</v>
      </c>
      <c r="M1473" s="20" t="n">
        <v>262</v>
      </c>
      <c r="N1473" s="20" t="n">
        <v>907.1</v>
      </c>
      <c r="O1473" s="20" t="n">
        <v>290.33</v>
      </c>
      <c r="P1473" s="20" t="n">
        <v>970.66</v>
      </c>
      <c r="Q1473" s="20" t="n">
        <v>58</v>
      </c>
      <c r="R1473" s="20" t="n">
        <v>1</v>
      </c>
      <c r="S1473" s="20" t="n">
        <v>30.53</v>
      </c>
      <c r="T1473" s="20" t="n">
        <v>6216</v>
      </c>
      <c r="U1473" s="20" t="n">
        <v>4666</v>
      </c>
      <c r="V1473" s="20" t="n">
        <v>0.003</v>
      </c>
      <c r="W1473" s="20" t="n">
        <v>0</v>
      </c>
      <c r="X1473" s="20" t="n">
        <v>287</v>
      </c>
      <c r="Y1473" s="20" t="n">
        <v>-1</v>
      </c>
    </row>
    <row r="1474" customFormat="false" ht="13.5" hidden="false" customHeight="false" outlineLevel="0" collapsed="false">
      <c r="A1474" s="17" t="s">
        <v>1478</v>
      </c>
      <c r="B1474" s="18" t="n">
        <f aca="false">T1474</f>
        <v>2068</v>
      </c>
      <c r="C1474" s="19" t="n">
        <f aca="false">(L1474-P1474)/T1474</f>
        <v>0.19318665377176</v>
      </c>
      <c r="G1474" s="0" t="str">
        <f aca="false">IF(FIND(A1474,K1474),"",1)</f>
        <v/>
      </c>
      <c r="H1474" s="20" t="n">
        <v>32</v>
      </c>
      <c r="I1474" s="20" t="n">
        <v>525</v>
      </c>
      <c r="J1474" s="17" t="n">
        <f aca="false">H1474*1000+I1474</f>
        <v>32525</v>
      </c>
      <c r="K1474" s="17" t="s">
        <v>1478</v>
      </c>
      <c r="L1474" s="20" t="n">
        <v>812.51</v>
      </c>
      <c r="M1474" s="20" t="n">
        <v>42</v>
      </c>
      <c r="N1474" s="20" t="n">
        <v>370.38</v>
      </c>
      <c r="O1474" s="20" t="n">
        <v>29</v>
      </c>
      <c r="P1474" s="20" t="n">
        <v>413</v>
      </c>
      <c r="Q1474" s="20" t="n">
        <v>17</v>
      </c>
      <c r="R1474" s="20" t="n">
        <v>1</v>
      </c>
      <c r="S1474" s="20" t="n">
        <v>8.09</v>
      </c>
      <c r="T1474" s="20" t="n">
        <v>2068</v>
      </c>
      <c r="U1474" s="20" t="n">
        <v>1777</v>
      </c>
      <c r="V1474" s="20" t="n">
        <v>0.002</v>
      </c>
      <c r="W1474" s="20" t="n">
        <v>1</v>
      </c>
      <c r="X1474" s="20" t="n">
        <v>83</v>
      </c>
      <c r="Y1474" s="20" t="n">
        <v>0</v>
      </c>
    </row>
    <row r="1475" customFormat="false" ht="13.5" hidden="false" customHeight="false" outlineLevel="0" collapsed="false">
      <c r="A1475" s="17" t="s">
        <v>1479</v>
      </c>
      <c r="B1475" s="18" t="n">
        <f aca="false">T1475</f>
        <v>3163</v>
      </c>
      <c r="C1475" s="19" t="n">
        <f aca="false">(L1475-P1475)/T1475</f>
        <v>0.0588049320265571</v>
      </c>
      <c r="G1475" s="0" t="str">
        <f aca="false">IF(FIND(A1475,K1475),"",1)</f>
        <v/>
      </c>
      <c r="H1475" s="20" t="n">
        <v>32</v>
      </c>
      <c r="I1475" s="20" t="n">
        <v>526</v>
      </c>
      <c r="J1475" s="17" t="n">
        <f aca="false">H1475*1000+I1475</f>
        <v>32526</v>
      </c>
      <c r="K1475" s="17" t="s">
        <v>1479</v>
      </c>
      <c r="L1475" s="20" t="n">
        <v>941</v>
      </c>
      <c r="M1475" s="20" t="n">
        <v>69</v>
      </c>
      <c r="N1475" s="20" t="n">
        <v>288</v>
      </c>
      <c r="O1475" s="20" t="n">
        <v>56</v>
      </c>
      <c r="P1475" s="20" t="n">
        <v>755</v>
      </c>
      <c r="Q1475" s="20" t="n">
        <v>24</v>
      </c>
      <c r="R1475" s="20" t="n">
        <v>2</v>
      </c>
      <c r="S1475" s="20" t="n">
        <v>22</v>
      </c>
      <c r="T1475" s="20" t="n">
        <v>3163</v>
      </c>
      <c r="U1475" s="20" t="n">
        <v>2302</v>
      </c>
      <c r="V1475" s="20" t="n">
        <v>0</v>
      </c>
      <c r="W1475" s="20" t="n">
        <v>0</v>
      </c>
      <c r="X1475" s="20" t="n">
        <v>145</v>
      </c>
      <c r="Y1475" s="20" t="n">
        <v>0</v>
      </c>
    </row>
    <row r="1476" customFormat="false" ht="13.5" hidden="false" customHeight="false" outlineLevel="0" collapsed="false">
      <c r="A1476" s="17" t="s">
        <v>1480</v>
      </c>
      <c r="B1476" s="18" t="n">
        <f aca="false">T1476</f>
        <v>645</v>
      </c>
      <c r="C1476" s="19" t="n">
        <f aca="false">(L1476-P1476)/T1476</f>
        <v>0.130232558139535</v>
      </c>
      <c r="G1476" s="0" t="str">
        <f aca="false">IF(FIND(A1476,K1476),"",1)</f>
        <v/>
      </c>
      <c r="H1476" s="20" t="n">
        <v>32</v>
      </c>
      <c r="I1476" s="20" t="n">
        <v>527</v>
      </c>
      <c r="J1476" s="17" t="n">
        <f aca="false">H1476*1000+I1476</f>
        <v>32527</v>
      </c>
      <c r="K1476" s="17" t="s">
        <v>1480</v>
      </c>
      <c r="L1476" s="20" t="n">
        <v>252</v>
      </c>
      <c r="M1476" s="20" t="n">
        <v>9</v>
      </c>
      <c r="N1476" s="20" t="n">
        <v>54</v>
      </c>
      <c r="O1476" s="20" t="n">
        <v>14</v>
      </c>
      <c r="P1476" s="20" t="n">
        <v>168</v>
      </c>
      <c r="Q1476" s="20" t="n">
        <v>1</v>
      </c>
      <c r="R1476" s="20" t="n">
        <v>1</v>
      </c>
      <c r="S1476" s="20" t="n">
        <v>3</v>
      </c>
      <c r="T1476" s="20" t="n">
        <v>645</v>
      </c>
      <c r="U1476" s="20" t="n">
        <v>527</v>
      </c>
      <c r="V1476" s="20" t="n">
        <v>0</v>
      </c>
      <c r="W1476" s="20" t="n">
        <v>1</v>
      </c>
      <c r="X1476" s="20" t="n">
        <v>24</v>
      </c>
      <c r="Y1476" s="20" t="n">
        <v>0</v>
      </c>
    </row>
    <row r="1477" customFormat="false" ht="13.5" hidden="false" customHeight="false" outlineLevel="0" collapsed="false">
      <c r="A1477" s="17" t="s">
        <v>1481</v>
      </c>
      <c r="B1477" s="18" t="n">
        <f aca="false">T1477</f>
        <v>14403</v>
      </c>
      <c r="C1477" s="19" t="n">
        <f aca="false">(L1477-P1477)/T1477</f>
        <v>0.119241824619871</v>
      </c>
      <c r="G1477" s="0" t="str">
        <f aca="false">IF(FIND(A1477,K1477),"",1)</f>
        <v/>
      </c>
      <c r="H1477" s="20" t="n">
        <v>32</v>
      </c>
      <c r="I1477" s="20" t="n">
        <v>528</v>
      </c>
      <c r="J1477" s="17" t="n">
        <f aca="false">H1477*1000+I1477</f>
        <v>32528</v>
      </c>
      <c r="K1477" s="17" t="s">
        <v>1481</v>
      </c>
      <c r="L1477" s="20" t="n">
        <v>4885.38</v>
      </c>
      <c r="M1477" s="20" t="n">
        <v>221</v>
      </c>
      <c r="N1477" s="20" t="n">
        <v>1323.3</v>
      </c>
      <c r="O1477" s="20" t="n">
        <v>421</v>
      </c>
      <c r="P1477" s="20" t="n">
        <v>3167.94</v>
      </c>
      <c r="Q1477" s="20" t="n">
        <v>105</v>
      </c>
      <c r="R1477" s="20" t="n">
        <v>19</v>
      </c>
      <c r="S1477" s="20" t="n">
        <v>80.34</v>
      </c>
      <c r="T1477" s="20" t="n">
        <v>14403</v>
      </c>
      <c r="U1477" s="20" t="n">
        <v>10741</v>
      </c>
      <c r="V1477" s="20" t="n">
        <v>0.004</v>
      </c>
      <c r="W1477" s="20" t="n">
        <v>0</v>
      </c>
      <c r="X1477" s="20" t="n">
        <v>518</v>
      </c>
      <c r="Y1477" s="20" t="n">
        <v>0</v>
      </c>
    </row>
    <row r="1478" customFormat="false" ht="13.5" hidden="false" customHeight="false" outlineLevel="0" collapsed="false">
      <c r="A1478" s="17" t="s">
        <v>2090</v>
      </c>
      <c r="B1478" s="18" t="n">
        <f aca="false">T1478</f>
        <v>540194</v>
      </c>
      <c r="C1478" s="19" t="n">
        <f aca="false">(L1478-P1478)/T1478</f>
        <v>-0.0442687071681655</v>
      </c>
      <c r="G1478" s="0" t="str">
        <f aca="false">IF(FIND(A1478,K1478),"",1)</f>
        <v/>
      </c>
      <c r="H1478" s="20" t="n">
        <v>33</v>
      </c>
      <c r="I1478" s="20" t="n">
        <v>201</v>
      </c>
      <c r="J1478" s="17" t="n">
        <f aca="false">H1478*1000+I1478</f>
        <v>33201</v>
      </c>
      <c r="K1478" s="17" t="s">
        <v>2090</v>
      </c>
      <c r="L1478" s="20" t="n">
        <v>84370.6</v>
      </c>
      <c r="M1478" s="20" t="n">
        <v>12706</v>
      </c>
      <c r="N1478" s="20" t="n">
        <v>62331.24</v>
      </c>
      <c r="O1478" s="20" t="n">
        <v>20829.63</v>
      </c>
      <c r="P1478" s="20" t="n">
        <v>108284.29</v>
      </c>
      <c r="Q1478" s="20" t="n">
        <v>3470.08</v>
      </c>
      <c r="R1478" s="20" t="n">
        <v>481</v>
      </c>
      <c r="S1478" s="20" t="n">
        <v>4260.1</v>
      </c>
      <c r="T1478" s="20" t="n">
        <v>540194</v>
      </c>
      <c r="U1478" s="20" t="n">
        <v>305773</v>
      </c>
      <c r="V1478" s="20" t="n">
        <v>0.012</v>
      </c>
      <c r="W1478" s="20" t="n">
        <v>0</v>
      </c>
      <c r="X1478" s="20" t="n">
        <v>9030</v>
      </c>
      <c r="Y1478" s="20" t="n">
        <v>10</v>
      </c>
    </row>
    <row r="1479" customFormat="false" ht="13.5" hidden="false" customHeight="false" outlineLevel="0" collapsed="false">
      <c r="A1479" s="17" t="s">
        <v>2091</v>
      </c>
      <c r="B1479" s="18" t="n">
        <f aca="false">T1479</f>
        <v>370982</v>
      </c>
      <c r="C1479" s="19" t="n">
        <f aca="false">(L1479-P1479)/T1479</f>
        <v>-0.053447579666938</v>
      </c>
      <c r="G1479" s="0" t="str">
        <f aca="false">IF(FIND(A1479,K1479),"",1)</f>
        <v/>
      </c>
      <c r="H1479" s="20" t="n">
        <v>33</v>
      </c>
      <c r="I1479" s="20" t="n">
        <v>202</v>
      </c>
      <c r="J1479" s="17" t="n">
        <f aca="false">H1479*1000+I1479</f>
        <v>33202</v>
      </c>
      <c r="K1479" s="17" t="s">
        <v>2091</v>
      </c>
      <c r="L1479" s="20" t="n">
        <v>52133.16</v>
      </c>
      <c r="M1479" s="20" t="n">
        <v>7266</v>
      </c>
      <c r="N1479" s="20" t="n">
        <v>42681.09</v>
      </c>
      <c r="O1479" s="20" t="n">
        <v>11652.95</v>
      </c>
      <c r="P1479" s="20" t="n">
        <v>71961.25</v>
      </c>
      <c r="Q1479" s="20" t="n">
        <v>2490</v>
      </c>
      <c r="R1479" s="20" t="n">
        <v>306</v>
      </c>
      <c r="S1479" s="20" t="n">
        <v>2043.5</v>
      </c>
      <c r="T1479" s="20" t="n">
        <v>370982</v>
      </c>
      <c r="U1479" s="20" t="n">
        <v>197772</v>
      </c>
      <c r="V1479" s="20" t="n">
        <v>0.01</v>
      </c>
      <c r="W1479" s="20" t="n">
        <v>0</v>
      </c>
      <c r="X1479" s="20" t="n">
        <v>7234</v>
      </c>
      <c r="Y1479" s="20" t="n">
        <v>4</v>
      </c>
    </row>
    <row r="1480" customFormat="false" ht="13.5" hidden="false" customHeight="false" outlineLevel="0" collapsed="false">
      <c r="A1480" s="17" t="s">
        <v>1484</v>
      </c>
      <c r="B1480" s="18" t="n">
        <f aca="false">T1480</f>
        <v>87512</v>
      </c>
      <c r="C1480" s="19" t="n">
        <f aca="false">(L1480-P1480)/T1480</f>
        <v>-0.0382088170765152</v>
      </c>
      <c r="G1480" s="0" t="str">
        <f aca="false">IF(FIND(A1480,K1480),"",1)</f>
        <v/>
      </c>
      <c r="H1480" s="20" t="n">
        <v>33</v>
      </c>
      <c r="I1480" s="20" t="n">
        <v>203</v>
      </c>
      <c r="J1480" s="17" t="n">
        <f aca="false">H1480*1000+I1480</f>
        <v>33203</v>
      </c>
      <c r="K1480" s="17" t="s">
        <v>1484</v>
      </c>
      <c r="L1480" s="20" t="n">
        <v>15759.81</v>
      </c>
      <c r="M1480" s="20" t="n">
        <v>1920</v>
      </c>
      <c r="N1480" s="20" t="n">
        <v>9469.2</v>
      </c>
      <c r="O1480" s="20" t="n">
        <v>2813.73</v>
      </c>
      <c r="P1480" s="20" t="n">
        <v>19103.54</v>
      </c>
      <c r="Q1480" s="20" t="n">
        <v>517</v>
      </c>
      <c r="R1480" s="20" t="n">
        <v>80</v>
      </c>
      <c r="S1480" s="20" t="n">
        <v>409.67</v>
      </c>
      <c r="T1480" s="20" t="n">
        <v>87512</v>
      </c>
      <c r="U1480" s="20" t="n">
        <v>52313</v>
      </c>
      <c r="V1480" s="20" t="n">
        <v>0.009</v>
      </c>
      <c r="W1480" s="20" t="n">
        <v>2</v>
      </c>
      <c r="X1480" s="20" t="n">
        <v>2237</v>
      </c>
      <c r="Y1480" s="20" t="n">
        <v>1</v>
      </c>
    </row>
    <row r="1481" customFormat="false" ht="13.5" hidden="false" customHeight="false" outlineLevel="0" collapsed="false">
      <c r="A1481" s="17" t="s">
        <v>1485</v>
      </c>
      <c r="B1481" s="18" t="n">
        <f aca="false">T1481</f>
        <v>57346</v>
      </c>
      <c r="C1481" s="19" t="n">
        <f aca="false">(L1481-P1481)/T1481</f>
        <v>-0.0633674537020891</v>
      </c>
      <c r="G1481" s="0" t="str">
        <f aca="false">IF(FIND(A1481,K1481),"",1)</f>
        <v/>
      </c>
      <c r="H1481" s="20" t="n">
        <v>33</v>
      </c>
      <c r="I1481" s="20" t="n">
        <v>204</v>
      </c>
      <c r="J1481" s="17" t="n">
        <f aca="false">H1481*1000+I1481</f>
        <v>33204</v>
      </c>
      <c r="K1481" s="17" t="s">
        <v>1485</v>
      </c>
      <c r="L1481" s="20" t="n">
        <v>9025.12</v>
      </c>
      <c r="M1481" s="20" t="n">
        <v>1262</v>
      </c>
      <c r="N1481" s="20" t="n">
        <v>7863.5</v>
      </c>
      <c r="O1481" s="20" t="n">
        <v>2328.04</v>
      </c>
      <c r="P1481" s="20" t="n">
        <v>12658.99</v>
      </c>
      <c r="Q1481" s="20" t="n">
        <v>348</v>
      </c>
      <c r="R1481" s="20" t="n">
        <v>39</v>
      </c>
      <c r="S1481" s="20" t="n">
        <v>379.32</v>
      </c>
      <c r="T1481" s="20" t="n">
        <v>57346</v>
      </c>
      <c r="U1481" s="20" t="n">
        <v>35209</v>
      </c>
      <c r="V1481" s="20" t="n">
        <v>0.005</v>
      </c>
      <c r="W1481" s="20" t="n">
        <v>0</v>
      </c>
      <c r="X1481" s="20" t="n">
        <v>1301</v>
      </c>
      <c r="Y1481" s="20" t="n">
        <v>4</v>
      </c>
    </row>
    <row r="1482" customFormat="false" ht="13.5" hidden="false" customHeight="false" outlineLevel="0" collapsed="false">
      <c r="A1482" s="17" t="s">
        <v>1486</v>
      </c>
      <c r="B1482" s="18" t="n">
        <f aca="false">T1482</f>
        <v>47409</v>
      </c>
      <c r="C1482" s="19" t="n">
        <f aca="false">(L1482-P1482)/T1482</f>
        <v>-0.020231812525048</v>
      </c>
      <c r="G1482" s="0" t="str">
        <f aca="false">IF(FIND(A1482,K1482),"",1)</f>
        <v/>
      </c>
      <c r="H1482" s="20" t="n">
        <v>33</v>
      </c>
      <c r="I1482" s="20" t="n">
        <v>205</v>
      </c>
      <c r="J1482" s="17" t="n">
        <f aca="false">H1482*1000+I1482</f>
        <v>33205</v>
      </c>
      <c r="K1482" s="17" t="s">
        <v>1486</v>
      </c>
      <c r="L1482" s="20" t="n">
        <v>8876.69</v>
      </c>
      <c r="M1482" s="20" t="n">
        <v>1067</v>
      </c>
      <c r="N1482" s="20" t="n">
        <v>5330.05</v>
      </c>
      <c r="O1482" s="20" t="n">
        <v>1380.13</v>
      </c>
      <c r="P1482" s="20" t="n">
        <v>9835.86</v>
      </c>
      <c r="Q1482" s="20" t="n">
        <v>266</v>
      </c>
      <c r="R1482" s="20" t="n">
        <v>31</v>
      </c>
      <c r="S1482" s="20" t="n">
        <v>254.23</v>
      </c>
      <c r="T1482" s="20" t="n">
        <v>47409</v>
      </c>
      <c r="U1482" s="20" t="n">
        <v>28228</v>
      </c>
      <c r="V1482" s="20" t="n">
        <v>0.008</v>
      </c>
      <c r="W1482" s="20" t="n">
        <v>613</v>
      </c>
      <c r="X1482" s="20" t="n">
        <v>574</v>
      </c>
      <c r="Y1482" s="20" t="n">
        <v>0</v>
      </c>
    </row>
    <row r="1483" customFormat="false" ht="13.5" hidden="false" customHeight="false" outlineLevel="0" collapsed="false">
      <c r="A1483" s="17" t="s">
        <v>1487</v>
      </c>
      <c r="B1483" s="18" t="n">
        <f aca="false">T1483</f>
        <v>38408</v>
      </c>
      <c r="C1483" s="19" t="n">
        <f aca="false">(L1483-P1483)/T1483</f>
        <v>0.0368423245157259</v>
      </c>
      <c r="G1483" s="0" t="str">
        <f aca="false">IF(FIND(A1483,K1483),"",1)</f>
        <v/>
      </c>
      <c r="H1483" s="20" t="n">
        <v>33</v>
      </c>
      <c r="I1483" s="20" t="n">
        <v>207</v>
      </c>
      <c r="J1483" s="17" t="n">
        <f aca="false">H1483*1000+I1483</f>
        <v>33207</v>
      </c>
      <c r="K1483" s="17" t="s">
        <v>1487</v>
      </c>
      <c r="L1483" s="20" t="n">
        <v>8403.04</v>
      </c>
      <c r="M1483" s="20" t="n">
        <v>742</v>
      </c>
      <c r="N1483" s="20" t="n">
        <v>3589</v>
      </c>
      <c r="O1483" s="20" t="n">
        <v>941</v>
      </c>
      <c r="P1483" s="20" t="n">
        <v>6988</v>
      </c>
      <c r="Q1483" s="20" t="n">
        <v>287</v>
      </c>
      <c r="R1483" s="20" t="n">
        <v>28</v>
      </c>
      <c r="S1483" s="20" t="n">
        <v>173.93</v>
      </c>
      <c r="T1483" s="20" t="n">
        <v>38408</v>
      </c>
      <c r="U1483" s="20" t="n">
        <v>22115</v>
      </c>
      <c r="V1483" s="20" t="n">
        <v>0.003</v>
      </c>
      <c r="W1483" s="20" t="n">
        <v>0</v>
      </c>
      <c r="X1483" s="20" t="n">
        <v>958</v>
      </c>
      <c r="Y1483" s="20" t="n">
        <v>5</v>
      </c>
    </row>
    <row r="1484" customFormat="false" ht="13.5" hidden="false" customHeight="false" outlineLevel="0" collapsed="false">
      <c r="A1484" s="17" t="s">
        <v>1488</v>
      </c>
      <c r="B1484" s="18" t="n">
        <f aca="false">T1484</f>
        <v>53114</v>
      </c>
      <c r="C1484" s="19" t="n">
        <f aca="false">(L1484-P1484)/T1484</f>
        <v>-0.0402174567910532</v>
      </c>
      <c r="G1484" s="0" t="str">
        <f aca="false">IF(FIND(A1484,K1484),"",1)</f>
        <v/>
      </c>
      <c r="H1484" s="20" t="n">
        <v>33</v>
      </c>
      <c r="I1484" s="20" t="n">
        <v>208</v>
      </c>
      <c r="J1484" s="17" t="n">
        <f aca="false">H1484*1000+I1484</f>
        <v>33208</v>
      </c>
      <c r="K1484" s="17" t="s">
        <v>1488</v>
      </c>
      <c r="L1484" s="20" t="n">
        <v>9664.72</v>
      </c>
      <c r="M1484" s="20" t="n">
        <v>1219</v>
      </c>
      <c r="N1484" s="20" t="n">
        <v>5133.56</v>
      </c>
      <c r="O1484" s="20" t="n">
        <v>1532.39</v>
      </c>
      <c r="P1484" s="20" t="n">
        <v>11800.83</v>
      </c>
      <c r="Q1484" s="20" t="n">
        <v>361</v>
      </c>
      <c r="R1484" s="20" t="n">
        <v>52</v>
      </c>
      <c r="S1484" s="20" t="n">
        <v>314.46</v>
      </c>
      <c r="T1484" s="20" t="n">
        <v>53114</v>
      </c>
      <c r="U1484" s="20" t="n">
        <v>31234</v>
      </c>
      <c r="V1484" s="20" t="n">
        <v>0.009</v>
      </c>
      <c r="W1484" s="20" t="n">
        <v>0</v>
      </c>
      <c r="X1484" s="20" t="n">
        <v>1156</v>
      </c>
      <c r="Y1484" s="20" t="n">
        <v>0</v>
      </c>
    </row>
    <row r="1485" customFormat="false" ht="13.5" hidden="false" customHeight="false" outlineLevel="0" collapsed="false">
      <c r="A1485" s="17" t="s">
        <v>1489</v>
      </c>
      <c r="B1485" s="18" t="n">
        <f aca="false">T1485</f>
        <v>31766</v>
      </c>
      <c r="C1485" s="19" t="n">
        <f aca="false">(L1485-P1485)/T1485</f>
        <v>0.0752864698104892</v>
      </c>
      <c r="G1485" s="0" t="str">
        <f aca="false">IF(FIND(A1485,K1485),"",1)</f>
        <v/>
      </c>
      <c r="H1485" s="20" t="n">
        <v>33</v>
      </c>
      <c r="I1485" s="20" t="n">
        <v>209</v>
      </c>
      <c r="J1485" s="17" t="n">
        <f aca="false">H1485*1000+I1485</f>
        <v>33209</v>
      </c>
      <c r="K1485" s="17" t="s">
        <v>1489</v>
      </c>
      <c r="L1485" s="20" t="n">
        <v>8600.53</v>
      </c>
      <c r="M1485" s="20" t="n">
        <v>797</v>
      </c>
      <c r="N1485" s="20" t="n">
        <v>2726.89</v>
      </c>
      <c r="O1485" s="20" t="n">
        <v>1250.2</v>
      </c>
      <c r="P1485" s="20" t="n">
        <v>6208.98</v>
      </c>
      <c r="Q1485" s="20" t="n">
        <v>187</v>
      </c>
      <c r="R1485" s="20" t="n">
        <v>19</v>
      </c>
      <c r="S1485" s="20" t="n">
        <v>136.37</v>
      </c>
      <c r="T1485" s="20" t="n">
        <v>31766</v>
      </c>
      <c r="U1485" s="20" t="n">
        <v>21035</v>
      </c>
      <c r="V1485" s="20" t="n">
        <v>0.005</v>
      </c>
      <c r="W1485" s="20" t="n">
        <v>0</v>
      </c>
      <c r="X1485" s="20" t="n">
        <v>1109</v>
      </c>
      <c r="Y1485" s="20" t="n">
        <v>0</v>
      </c>
    </row>
    <row r="1486" customFormat="false" ht="13.5" hidden="false" customHeight="false" outlineLevel="0" collapsed="false">
      <c r="A1486" s="17" t="s">
        <v>1490</v>
      </c>
      <c r="B1486" s="18" t="n">
        <f aca="false">T1486</f>
        <v>30730</v>
      </c>
      <c r="C1486" s="19" t="n">
        <f aca="false">(L1486-P1486)/T1486</f>
        <v>0.0293989586723072</v>
      </c>
      <c r="G1486" s="0" t="str">
        <f aca="false">IF(FIND(A1486,K1486),"",1)</f>
        <v/>
      </c>
      <c r="H1486" s="20" t="n">
        <v>33</v>
      </c>
      <c r="I1486" s="20" t="n">
        <v>210</v>
      </c>
      <c r="J1486" s="17" t="n">
        <f aca="false">H1486*1000+I1486</f>
        <v>33210</v>
      </c>
      <c r="K1486" s="17" t="s">
        <v>1490</v>
      </c>
      <c r="L1486" s="20" t="n">
        <v>7705.92</v>
      </c>
      <c r="M1486" s="20" t="n">
        <v>637</v>
      </c>
      <c r="N1486" s="20" t="n">
        <v>3407</v>
      </c>
      <c r="O1486" s="20" t="n">
        <v>1269.68</v>
      </c>
      <c r="P1486" s="20" t="n">
        <v>6802.49</v>
      </c>
      <c r="Q1486" s="20" t="n">
        <v>158</v>
      </c>
      <c r="R1486" s="20" t="n">
        <v>13</v>
      </c>
      <c r="S1486" s="20" t="n">
        <v>111.88</v>
      </c>
      <c r="T1486" s="20" t="n">
        <v>30730</v>
      </c>
      <c r="U1486" s="20" t="n">
        <v>21250</v>
      </c>
      <c r="V1486" s="20" t="n">
        <v>0.003</v>
      </c>
      <c r="W1486" s="20" t="n">
        <v>0</v>
      </c>
      <c r="X1486" s="20" t="n">
        <v>1144</v>
      </c>
      <c r="Y1486" s="20" t="n">
        <v>1</v>
      </c>
    </row>
    <row r="1487" customFormat="false" ht="13.5" hidden="false" customHeight="false" outlineLevel="0" collapsed="false">
      <c r="A1487" s="17" t="s">
        <v>1491</v>
      </c>
      <c r="B1487" s="18" t="n">
        <f aca="false">T1487</f>
        <v>34740</v>
      </c>
      <c r="C1487" s="19" t="n">
        <f aca="false">(L1487-P1487)/T1487</f>
        <v>-0.0337253886010363</v>
      </c>
      <c r="G1487" s="0" t="str">
        <f aca="false">IF(FIND(A1487,K1487),"",1)</f>
        <v/>
      </c>
      <c r="H1487" s="20" t="n">
        <v>33</v>
      </c>
      <c r="I1487" s="20" t="n">
        <v>211</v>
      </c>
      <c r="J1487" s="17" t="n">
        <f aca="false">H1487*1000+I1487</f>
        <v>33211</v>
      </c>
      <c r="K1487" s="17" t="s">
        <v>1491</v>
      </c>
      <c r="L1487" s="20" t="n">
        <v>6455.22</v>
      </c>
      <c r="M1487" s="20" t="n">
        <v>991</v>
      </c>
      <c r="N1487" s="20" t="n">
        <v>4997.66</v>
      </c>
      <c r="O1487" s="20" t="n">
        <v>1064.1</v>
      </c>
      <c r="P1487" s="20" t="n">
        <v>7626.84</v>
      </c>
      <c r="Q1487" s="20" t="n">
        <v>327</v>
      </c>
      <c r="R1487" s="20" t="n">
        <v>28</v>
      </c>
      <c r="S1487" s="20" t="n">
        <v>219.15</v>
      </c>
      <c r="T1487" s="20" t="n">
        <v>34740</v>
      </c>
      <c r="U1487" s="20" t="n">
        <v>22708</v>
      </c>
      <c r="V1487" s="20" t="n">
        <v>0.003</v>
      </c>
      <c r="W1487" s="20" t="n">
        <v>0</v>
      </c>
      <c r="X1487" s="20" t="n">
        <v>998</v>
      </c>
      <c r="Y1487" s="20" t="n">
        <v>1</v>
      </c>
    </row>
    <row r="1488" customFormat="false" ht="13.5" hidden="false" customHeight="false" outlineLevel="0" collapsed="false">
      <c r="A1488" s="17" t="s">
        <v>1492</v>
      </c>
      <c r="B1488" s="18" t="n">
        <f aca="false">T1488</f>
        <v>32696</v>
      </c>
      <c r="C1488" s="19" t="n">
        <f aca="false">(L1488-P1488)/T1488</f>
        <v>-0.0296357352581356</v>
      </c>
      <c r="G1488" s="0" t="str">
        <f aca="false">IF(FIND(A1488,K1488),"",1)</f>
        <v/>
      </c>
      <c r="H1488" s="20" t="n">
        <v>33</v>
      </c>
      <c r="I1488" s="20" t="n">
        <v>212</v>
      </c>
      <c r="J1488" s="17" t="n">
        <f aca="false">H1488*1000+I1488</f>
        <v>33212</v>
      </c>
      <c r="K1488" s="17" t="s">
        <v>1492</v>
      </c>
      <c r="L1488" s="20" t="n">
        <v>6237.7</v>
      </c>
      <c r="M1488" s="20" t="n">
        <v>773</v>
      </c>
      <c r="N1488" s="20" t="n">
        <v>3938</v>
      </c>
      <c r="O1488" s="20" t="n">
        <v>1257.29</v>
      </c>
      <c r="P1488" s="20" t="n">
        <v>7206.67</v>
      </c>
      <c r="Q1488" s="20" t="n">
        <v>237</v>
      </c>
      <c r="R1488" s="20" t="n">
        <v>26</v>
      </c>
      <c r="S1488" s="20" t="n">
        <v>205.31</v>
      </c>
      <c r="T1488" s="20" t="n">
        <v>32696</v>
      </c>
      <c r="U1488" s="20" t="n">
        <v>20739</v>
      </c>
      <c r="V1488" s="20" t="n">
        <v>0.003</v>
      </c>
      <c r="W1488" s="20" t="n">
        <v>0</v>
      </c>
      <c r="X1488" s="20" t="n">
        <v>858</v>
      </c>
      <c r="Y1488" s="20" t="n">
        <v>0</v>
      </c>
    </row>
    <row r="1489" customFormat="false" ht="13.5" hidden="false" customHeight="false" outlineLevel="0" collapsed="false">
      <c r="A1489" s="17" t="s">
        <v>1493</v>
      </c>
      <c r="B1489" s="18" t="n">
        <f aca="false">T1489</f>
        <v>36271</v>
      </c>
      <c r="C1489" s="19" t="n">
        <f aca="false">(L1489-P1489)/T1489</f>
        <v>-0.0254434672327755</v>
      </c>
      <c r="G1489" s="0" t="str">
        <f aca="false">IF(FIND(A1489,K1489),"",1)</f>
        <v/>
      </c>
      <c r="H1489" s="20" t="n">
        <v>33</v>
      </c>
      <c r="I1489" s="20" t="n">
        <v>213</v>
      </c>
      <c r="J1489" s="17" t="n">
        <f aca="false">H1489*1000+I1489</f>
        <v>33213</v>
      </c>
      <c r="K1489" s="17" t="s">
        <v>1493</v>
      </c>
      <c r="L1489" s="20" t="n">
        <v>6973.14</v>
      </c>
      <c r="M1489" s="20" t="n">
        <v>915</v>
      </c>
      <c r="N1489" s="20" t="n">
        <v>4534.77</v>
      </c>
      <c r="O1489" s="20" t="n">
        <v>1255.04</v>
      </c>
      <c r="P1489" s="20" t="n">
        <v>7896</v>
      </c>
      <c r="Q1489" s="20" t="n">
        <v>253</v>
      </c>
      <c r="R1489" s="20" t="n">
        <v>38</v>
      </c>
      <c r="S1489" s="20" t="n">
        <v>226</v>
      </c>
      <c r="T1489" s="20" t="n">
        <v>36271</v>
      </c>
      <c r="U1489" s="20" t="n">
        <v>22958</v>
      </c>
      <c r="V1489" s="20" t="n">
        <v>0.006</v>
      </c>
      <c r="W1489" s="20" t="n">
        <v>0</v>
      </c>
      <c r="X1489" s="20" t="n">
        <v>866</v>
      </c>
      <c r="Y1489" s="20" t="n">
        <v>1</v>
      </c>
    </row>
    <row r="1490" customFormat="false" ht="13.5" hidden="false" customHeight="false" outlineLevel="0" collapsed="false">
      <c r="A1490" s="17" t="s">
        <v>2092</v>
      </c>
      <c r="B1490" s="18" t="n">
        <f aca="false">T1490</f>
        <v>44546</v>
      </c>
      <c r="C1490" s="19" t="n">
        <f aca="false">(L1490-P1490)/T1490</f>
        <v>0.0360032326134782</v>
      </c>
      <c r="G1490" s="0" t="str">
        <f aca="false">IF(FIND(A1490,K1490),"",1)</f>
        <v/>
      </c>
      <c r="H1490" s="20" t="n">
        <v>33</v>
      </c>
      <c r="I1490" s="20" t="n">
        <v>214</v>
      </c>
      <c r="J1490" s="17" t="n">
        <f aca="false">H1490*1000+I1490</f>
        <v>33214</v>
      </c>
      <c r="K1490" s="17" t="s">
        <v>2092</v>
      </c>
      <c r="L1490" s="20" t="n">
        <v>10950.74</v>
      </c>
      <c r="M1490" s="20" t="n">
        <v>929</v>
      </c>
      <c r="N1490" s="20" t="n">
        <v>6042.25</v>
      </c>
      <c r="O1490" s="20" t="n">
        <v>1264.47</v>
      </c>
      <c r="P1490" s="20" t="n">
        <v>9346.94</v>
      </c>
      <c r="Q1490" s="20" t="n">
        <v>251</v>
      </c>
      <c r="R1490" s="20" t="n">
        <v>27</v>
      </c>
      <c r="S1490" s="20" t="n">
        <v>181.55</v>
      </c>
      <c r="T1490" s="20" t="n">
        <v>44546</v>
      </c>
      <c r="U1490" s="20" t="n">
        <v>30541</v>
      </c>
      <c r="V1490" s="20" t="n">
        <v>0.008</v>
      </c>
      <c r="W1490" s="20" t="n">
        <v>4</v>
      </c>
      <c r="X1490" s="20" t="n">
        <v>1544</v>
      </c>
      <c r="Y1490" s="20" t="n">
        <v>0</v>
      </c>
    </row>
    <row r="1491" customFormat="false" ht="13.5" hidden="false" customHeight="false" outlineLevel="0" collapsed="false">
      <c r="A1491" s="17" t="s">
        <v>1495</v>
      </c>
      <c r="B1491" s="18" t="n">
        <f aca="false">T1491</f>
        <v>28343</v>
      </c>
      <c r="C1491" s="19" t="n">
        <f aca="false">(L1491-P1491)/T1491</f>
        <v>0.016158839925202</v>
      </c>
      <c r="G1491" s="0" t="str">
        <f aca="false">IF(FIND(A1491,K1491),"",1)</f>
        <v/>
      </c>
      <c r="H1491" s="20" t="n">
        <v>33</v>
      </c>
      <c r="I1491" s="20" t="n">
        <v>215</v>
      </c>
      <c r="J1491" s="17" t="n">
        <f aca="false">H1491*1000+I1491</f>
        <v>33215</v>
      </c>
      <c r="K1491" s="17" t="s">
        <v>1495</v>
      </c>
      <c r="L1491" s="20" t="n">
        <v>6006.99</v>
      </c>
      <c r="M1491" s="20" t="n">
        <v>628</v>
      </c>
      <c r="N1491" s="20" t="n">
        <v>4359.99</v>
      </c>
      <c r="O1491" s="20" t="n">
        <v>998.08</v>
      </c>
      <c r="P1491" s="20" t="n">
        <v>5549</v>
      </c>
      <c r="Q1491" s="20" t="n">
        <v>167</v>
      </c>
      <c r="R1491" s="20" t="n">
        <v>21</v>
      </c>
      <c r="S1491" s="20" t="n">
        <v>106.91</v>
      </c>
      <c r="T1491" s="20" t="n">
        <v>28343</v>
      </c>
      <c r="U1491" s="20" t="n">
        <v>18878</v>
      </c>
      <c r="V1491" s="20" t="n">
        <v>0.004</v>
      </c>
      <c r="W1491" s="20" t="n">
        <v>1</v>
      </c>
      <c r="X1491" s="20" t="n">
        <v>1040</v>
      </c>
      <c r="Y1491" s="20" t="n">
        <v>0</v>
      </c>
    </row>
    <row r="1492" customFormat="false" ht="13.5" hidden="false" customHeight="false" outlineLevel="0" collapsed="false">
      <c r="A1492" s="17" t="s">
        <v>1496</v>
      </c>
      <c r="B1492" s="18" t="n">
        <f aca="false">T1492</f>
        <v>31702</v>
      </c>
      <c r="C1492" s="19" t="n">
        <f aca="false">(L1492-P1492)/T1492</f>
        <v>-0.0459825878493471</v>
      </c>
      <c r="G1492" s="0" t="str">
        <f aca="false">IF(FIND(A1492,K1492),"",1)</f>
        <v/>
      </c>
      <c r="H1492" s="20" t="n">
        <v>33</v>
      </c>
      <c r="I1492" s="20" t="n">
        <v>216</v>
      </c>
      <c r="J1492" s="17" t="n">
        <f aca="false">H1492*1000+I1492</f>
        <v>33216</v>
      </c>
      <c r="K1492" s="17" t="s">
        <v>1496</v>
      </c>
      <c r="L1492" s="20" t="n">
        <v>6008.23</v>
      </c>
      <c r="M1492" s="20" t="n">
        <v>755</v>
      </c>
      <c r="N1492" s="20" t="n">
        <v>3446.59</v>
      </c>
      <c r="O1492" s="20" t="n">
        <v>885.56</v>
      </c>
      <c r="P1492" s="20" t="n">
        <v>7465.97</v>
      </c>
      <c r="Q1492" s="20" t="n">
        <v>253</v>
      </c>
      <c r="R1492" s="20" t="n">
        <v>20</v>
      </c>
      <c r="S1492" s="20" t="n">
        <v>172.59</v>
      </c>
      <c r="T1492" s="20" t="n">
        <v>31702</v>
      </c>
      <c r="U1492" s="20" t="n">
        <v>19831</v>
      </c>
      <c r="V1492" s="20" t="n">
        <v>0.008</v>
      </c>
      <c r="W1492" s="20" t="n">
        <v>1</v>
      </c>
      <c r="X1492" s="20" t="n">
        <v>823</v>
      </c>
      <c r="Y1492" s="20" t="n">
        <v>0</v>
      </c>
    </row>
    <row r="1493" customFormat="false" ht="13.5" hidden="false" customHeight="false" outlineLevel="0" collapsed="false">
      <c r="A1493" s="17" t="s">
        <v>1497</v>
      </c>
      <c r="B1493" s="18" t="n">
        <f aca="false">T1493</f>
        <v>13955</v>
      </c>
      <c r="C1493" s="19" t="n">
        <f aca="false">(L1493-P1493)/T1493</f>
        <v>-0.00245503403797923</v>
      </c>
      <c r="G1493" s="0" t="str">
        <f aca="false">IF(FIND(A1493,K1493),"",1)</f>
        <v/>
      </c>
      <c r="H1493" s="20" t="n">
        <v>33</v>
      </c>
      <c r="I1493" s="20" t="n">
        <v>346</v>
      </c>
      <c r="J1493" s="17" t="n">
        <f aca="false">H1493*1000+I1493</f>
        <v>33346</v>
      </c>
      <c r="K1493" s="17" t="s">
        <v>1497</v>
      </c>
      <c r="L1493" s="20" t="n">
        <v>3032.72</v>
      </c>
      <c r="M1493" s="20" t="n">
        <v>379</v>
      </c>
      <c r="N1493" s="20" t="n">
        <v>1724.13</v>
      </c>
      <c r="O1493" s="20" t="n">
        <v>530.13</v>
      </c>
      <c r="P1493" s="20" t="n">
        <v>3066.98</v>
      </c>
      <c r="Q1493" s="20" t="n">
        <v>115</v>
      </c>
      <c r="R1493" s="20" t="n">
        <v>11</v>
      </c>
      <c r="S1493" s="20" t="n">
        <v>112</v>
      </c>
      <c r="T1493" s="20" t="n">
        <v>13955</v>
      </c>
      <c r="U1493" s="20" t="n">
        <v>9398</v>
      </c>
      <c r="V1493" s="20" t="n">
        <v>0.003</v>
      </c>
      <c r="W1493" s="20" t="n">
        <v>0</v>
      </c>
      <c r="X1493" s="20" t="n">
        <v>427</v>
      </c>
      <c r="Y1493" s="20" t="n">
        <v>0</v>
      </c>
    </row>
    <row r="1494" customFormat="false" ht="13.5" hidden="false" customHeight="false" outlineLevel="0" collapsed="false">
      <c r="A1494" s="17" t="s">
        <v>1498</v>
      </c>
      <c r="B1494" s="18" t="n">
        <f aca="false">T1494</f>
        <v>9623</v>
      </c>
      <c r="C1494" s="19" t="n">
        <f aca="false">(L1494-P1494)/T1494</f>
        <v>-0.0606401330146524</v>
      </c>
      <c r="G1494" s="0" t="str">
        <f aca="false">IF(FIND(A1494,K1494),"",1)</f>
        <v/>
      </c>
      <c r="H1494" s="20" t="n">
        <v>33</v>
      </c>
      <c r="I1494" s="20" t="n">
        <v>423</v>
      </c>
      <c r="J1494" s="17" t="n">
        <f aca="false">H1494*1000+I1494</f>
        <v>33423</v>
      </c>
      <c r="K1494" s="17" t="s">
        <v>1498</v>
      </c>
      <c r="L1494" s="20" t="n">
        <v>1584.46</v>
      </c>
      <c r="M1494" s="20" t="n">
        <v>254</v>
      </c>
      <c r="N1494" s="20" t="n">
        <v>1108</v>
      </c>
      <c r="O1494" s="20" t="n">
        <v>339</v>
      </c>
      <c r="P1494" s="20" t="n">
        <v>2168</v>
      </c>
      <c r="Q1494" s="20" t="n">
        <v>66</v>
      </c>
      <c r="R1494" s="20" t="n">
        <v>7</v>
      </c>
      <c r="S1494" s="20" t="n">
        <v>62.53</v>
      </c>
      <c r="T1494" s="20" t="n">
        <v>9623</v>
      </c>
      <c r="U1494" s="20" t="n">
        <v>5791</v>
      </c>
      <c r="V1494" s="20" t="n">
        <v>0.001</v>
      </c>
      <c r="W1494" s="20" t="n">
        <v>0</v>
      </c>
      <c r="X1494" s="20" t="n">
        <v>202</v>
      </c>
      <c r="Y1494" s="20" t="n">
        <v>0</v>
      </c>
    </row>
    <row r="1495" customFormat="false" ht="13.5" hidden="false" customHeight="false" outlineLevel="0" collapsed="false">
      <c r="A1495" s="17" t="s">
        <v>1499</v>
      </c>
      <c r="B1495" s="18" t="n">
        <f aca="false">T1495</f>
        <v>8899</v>
      </c>
      <c r="C1495" s="19" t="n">
        <f aca="false">(L1495-P1495)/T1495</f>
        <v>-0.00933475671423755</v>
      </c>
      <c r="G1495" s="0" t="str">
        <f aca="false">IF(FIND(A1495,K1495),"",1)</f>
        <v/>
      </c>
      <c r="H1495" s="20" t="n">
        <v>33</v>
      </c>
      <c r="I1495" s="20" t="n">
        <v>445</v>
      </c>
      <c r="J1495" s="17" t="n">
        <f aca="false">H1495*1000+I1495</f>
        <v>33445</v>
      </c>
      <c r="K1495" s="17" t="s">
        <v>1499</v>
      </c>
      <c r="L1495" s="20" t="n">
        <v>2033.93</v>
      </c>
      <c r="M1495" s="20" t="n">
        <v>232</v>
      </c>
      <c r="N1495" s="20" t="n">
        <v>901</v>
      </c>
      <c r="O1495" s="20" t="n">
        <v>268.06</v>
      </c>
      <c r="P1495" s="20" t="n">
        <v>2117</v>
      </c>
      <c r="Q1495" s="20" t="n">
        <v>85</v>
      </c>
      <c r="R1495" s="20" t="n">
        <v>13</v>
      </c>
      <c r="S1495" s="20" t="n">
        <v>38</v>
      </c>
      <c r="T1495" s="20" t="n">
        <v>8899</v>
      </c>
      <c r="U1495" s="20" t="n">
        <v>5911</v>
      </c>
      <c r="V1495" s="20" t="n">
        <v>0.001</v>
      </c>
      <c r="W1495" s="20" t="n">
        <v>0</v>
      </c>
      <c r="X1495" s="20" t="n">
        <v>223</v>
      </c>
      <c r="Y1495" s="20" t="n">
        <v>0</v>
      </c>
    </row>
    <row r="1496" customFormat="false" ht="13.5" hidden="false" customHeight="false" outlineLevel="0" collapsed="false">
      <c r="A1496" s="17" t="s">
        <v>1500</v>
      </c>
      <c r="B1496" s="18" t="n">
        <f aca="false">T1496</f>
        <v>13624</v>
      </c>
      <c r="C1496" s="19" t="n">
        <f aca="false">(L1496-P1496)/T1496</f>
        <v>0.0534674104521433</v>
      </c>
      <c r="G1496" s="0" t="str">
        <f aca="false">IF(FIND(A1496,K1496),"",1)</f>
        <v/>
      </c>
      <c r="H1496" s="20" t="n">
        <v>33</v>
      </c>
      <c r="I1496" s="20" t="n">
        <v>461</v>
      </c>
      <c r="J1496" s="17" t="n">
        <f aca="false">H1496*1000+I1496</f>
        <v>33461</v>
      </c>
      <c r="K1496" s="17" t="s">
        <v>1500</v>
      </c>
      <c r="L1496" s="20" t="n">
        <v>3525.41</v>
      </c>
      <c r="M1496" s="20" t="n">
        <v>306</v>
      </c>
      <c r="N1496" s="20" t="n">
        <v>1009</v>
      </c>
      <c r="O1496" s="20" t="n">
        <v>404.71</v>
      </c>
      <c r="P1496" s="20" t="n">
        <v>2796.97</v>
      </c>
      <c r="Q1496" s="20" t="n">
        <v>91</v>
      </c>
      <c r="R1496" s="20" t="n">
        <v>11</v>
      </c>
      <c r="S1496" s="20" t="n">
        <v>76.89</v>
      </c>
      <c r="T1496" s="20" t="n">
        <v>13624</v>
      </c>
      <c r="U1496" s="20" t="n">
        <v>8675</v>
      </c>
      <c r="V1496" s="20" t="n">
        <v>0.004</v>
      </c>
      <c r="W1496" s="20" t="n">
        <v>0</v>
      </c>
      <c r="X1496" s="20" t="n">
        <v>454</v>
      </c>
      <c r="Y1496" s="20" t="n">
        <v>0</v>
      </c>
    </row>
    <row r="1497" customFormat="false" ht="13.5" hidden="false" customHeight="false" outlineLevel="0" collapsed="false">
      <c r="A1497" s="17" t="s">
        <v>1501</v>
      </c>
      <c r="B1497" s="18" t="n">
        <f aca="false">T1497</f>
        <v>934</v>
      </c>
      <c r="C1497" s="19" t="n">
        <f aca="false">(L1497-P1497)/T1497</f>
        <v>0.292291220556745</v>
      </c>
      <c r="G1497" s="0" t="str">
        <f aca="false">IF(FIND(A1497,K1497),"",1)</f>
        <v/>
      </c>
      <c r="H1497" s="20" t="n">
        <v>33</v>
      </c>
      <c r="I1497" s="20" t="n">
        <v>586</v>
      </c>
      <c r="J1497" s="17" t="n">
        <f aca="false">H1497*1000+I1497</f>
        <v>33586</v>
      </c>
      <c r="K1497" s="17" t="s">
        <v>1501</v>
      </c>
      <c r="L1497" s="20" t="n">
        <v>445</v>
      </c>
      <c r="M1497" s="20" t="n">
        <v>18</v>
      </c>
      <c r="N1497" s="20" t="n">
        <v>66</v>
      </c>
      <c r="O1497" s="20" t="n">
        <v>36</v>
      </c>
      <c r="P1497" s="20" t="n">
        <v>172</v>
      </c>
      <c r="Q1497" s="20" t="n">
        <v>10</v>
      </c>
      <c r="R1497" s="20" t="n">
        <v>0</v>
      </c>
      <c r="S1497" s="20" t="n">
        <v>4</v>
      </c>
      <c r="T1497" s="20" t="n">
        <v>934</v>
      </c>
      <c r="U1497" s="20" t="n">
        <v>784</v>
      </c>
      <c r="V1497" s="20" t="n">
        <v>0</v>
      </c>
      <c r="W1497" s="20" t="n">
        <v>0</v>
      </c>
      <c r="X1497" s="20" t="n">
        <v>33</v>
      </c>
      <c r="Y1497" s="20" t="n">
        <v>0</v>
      </c>
    </row>
    <row r="1498" customFormat="false" ht="13.5" hidden="false" customHeight="false" outlineLevel="0" collapsed="false">
      <c r="A1498" s="17" t="s">
        <v>1502</v>
      </c>
      <c r="B1498" s="18" t="n">
        <f aca="false">T1498</f>
        <v>12481</v>
      </c>
      <c r="C1498" s="19" t="n">
        <f aca="false">(L1498-P1498)/T1498</f>
        <v>0.00967470555243971</v>
      </c>
      <c r="G1498" s="0" t="str">
        <f aca="false">IF(FIND(A1498,K1498),"",1)</f>
        <v/>
      </c>
      <c r="H1498" s="20" t="n">
        <v>33</v>
      </c>
      <c r="I1498" s="20" t="n">
        <v>606</v>
      </c>
      <c r="J1498" s="17" t="n">
        <f aca="false">H1498*1000+I1498</f>
        <v>33606</v>
      </c>
      <c r="K1498" s="17" t="s">
        <v>1502</v>
      </c>
      <c r="L1498" s="20" t="n">
        <v>2882.75</v>
      </c>
      <c r="M1498" s="20" t="n">
        <v>313</v>
      </c>
      <c r="N1498" s="20" t="n">
        <v>1444.12</v>
      </c>
      <c r="O1498" s="20" t="n">
        <v>322.12</v>
      </c>
      <c r="P1498" s="20" t="n">
        <v>2762</v>
      </c>
      <c r="Q1498" s="20" t="n">
        <v>79</v>
      </c>
      <c r="R1498" s="20" t="n">
        <v>8</v>
      </c>
      <c r="S1498" s="20" t="n">
        <v>70</v>
      </c>
      <c r="T1498" s="20" t="n">
        <v>12481</v>
      </c>
      <c r="U1498" s="20" t="n">
        <v>8359</v>
      </c>
      <c r="V1498" s="20" t="n">
        <v>0</v>
      </c>
      <c r="W1498" s="20" t="n">
        <v>0</v>
      </c>
      <c r="X1498" s="20" t="n">
        <v>478</v>
      </c>
      <c r="Y1498" s="20" t="n">
        <v>0</v>
      </c>
    </row>
    <row r="1499" customFormat="false" ht="13.5" hidden="false" customHeight="false" outlineLevel="0" collapsed="false">
      <c r="A1499" s="17" t="s">
        <v>1503</v>
      </c>
      <c r="B1499" s="18" t="n">
        <f aca="false">T1499</f>
        <v>9240</v>
      </c>
      <c r="C1499" s="19" t="n">
        <f aca="false">(L1499-P1499)/T1499</f>
        <v>0.0051926406926407</v>
      </c>
      <c r="G1499" s="0" t="str">
        <f aca="false">IF(FIND(A1499,K1499),"",1)</f>
        <v/>
      </c>
      <c r="H1499" s="20" t="n">
        <v>33</v>
      </c>
      <c r="I1499" s="20" t="n">
        <v>622</v>
      </c>
      <c r="J1499" s="17" t="n">
        <f aca="false">H1499*1000+I1499</f>
        <v>33622</v>
      </c>
      <c r="K1499" s="17" t="s">
        <v>1503</v>
      </c>
      <c r="L1499" s="20" t="n">
        <v>1895.98</v>
      </c>
      <c r="M1499" s="20" t="n">
        <v>190</v>
      </c>
      <c r="N1499" s="20" t="n">
        <v>1447.01</v>
      </c>
      <c r="O1499" s="20" t="n">
        <v>217</v>
      </c>
      <c r="P1499" s="20" t="n">
        <v>1848</v>
      </c>
      <c r="Q1499" s="20" t="n">
        <v>61</v>
      </c>
      <c r="R1499" s="20" t="n">
        <v>2</v>
      </c>
      <c r="S1499" s="20" t="n">
        <v>54</v>
      </c>
      <c r="T1499" s="20" t="n">
        <v>9240</v>
      </c>
      <c r="U1499" s="20" t="n">
        <v>5973</v>
      </c>
      <c r="V1499" s="20" t="n">
        <v>0.001</v>
      </c>
      <c r="W1499" s="20" t="n">
        <v>0</v>
      </c>
      <c r="X1499" s="20" t="n">
        <v>258</v>
      </c>
      <c r="Y1499" s="20" t="n">
        <v>0</v>
      </c>
    </row>
    <row r="1500" customFormat="false" ht="13.5" hidden="false" customHeight="false" outlineLevel="0" collapsed="false">
      <c r="A1500" s="17" t="s">
        <v>1504</v>
      </c>
      <c r="B1500" s="18" t="n">
        <f aca="false">T1500</f>
        <v>5450</v>
      </c>
      <c r="C1500" s="19" t="n">
        <f aca="false">(L1500-P1500)/T1500</f>
        <v>0.0921853211009174</v>
      </c>
      <c r="G1500" s="0" t="str">
        <f aca="false">IF(FIND(A1500,K1500),"",1)</f>
        <v/>
      </c>
      <c r="H1500" s="20" t="n">
        <v>33</v>
      </c>
      <c r="I1500" s="20" t="n">
        <v>623</v>
      </c>
      <c r="J1500" s="17" t="n">
        <f aca="false">H1500*1000+I1500</f>
        <v>33623</v>
      </c>
      <c r="K1500" s="17" t="s">
        <v>1504</v>
      </c>
      <c r="L1500" s="20" t="n">
        <v>1502.41</v>
      </c>
      <c r="M1500" s="20" t="n">
        <v>124</v>
      </c>
      <c r="N1500" s="20" t="n">
        <v>792.08</v>
      </c>
      <c r="O1500" s="20" t="n">
        <v>282.17</v>
      </c>
      <c r="P1500" s="20" t="n">
        <v>1000</v>
      </c>
      <c r="Q1500" s="20" t="n">
        <v>38</v>
      </c>
      <c r="R1500" s="20" t="n">
        <v>17</v>
      </c>
      <c r="S1500" s="20" t="n">
        <v>22.32</v>
      </c>
      <c r="T1500" s="20" t="n">
        <v>5450</v>
      </c>
      <c r="U1500" s="20" t="n">
        <v>3932</v>
      </c>
      <c r="V1500" s="20" t="n">
        <v>0.001</v>
      </c>
      <c r="W1500" s="20" t="n">
        <v>1</v>
      </c>
      <c r="X1500" s="20" t="n">
        <v>153</v>
      </c>
      <c r="Y1500" s="20" t="n">
        <v>0</v>
      </c>
    </row>
    <row r="1501" customFormat="false" ht="13.5" hidden="false" customHeight="false" outlineLevel="0" collapsed="false">
      <c r="A1501" s="17" t="s">
        <v>1505</v>
      </c>
      <c r="B1501" s="18" t="n">
        <f aca="false">T1501</f>
        <v>1423</v>
      </c>
      <c r="C1501" s="19" t="n">
        <f aca="false">(L1501-P1501)/T1501</f>
        <v>0.0358397751229796</v>
      </c>
      <c r="G1501" s="0" t="str">
        <f aca="false">IF(FIND(A1501,K1501),"",1)</f>
        <v/>
      </c>
      <c r="H1501" s="20" t="n">
        <v>33</v>
      </c>
      <c r="I1501" s="20" t="n">
        <v>643</v>
      </c>
      <c r="J1501" s="17" t="n">
        <f aca="false">H1501*1000+I1501</f>
        <v>33643</v>
      </c>
      <c r="K1501" s="17" t="s">
        <v>1505</v>
      </c>
      <c r="L1501" s="20" t="n">
        <v>357</v>
      </c>
      <c r="M1501" s="20" t="n">
        <v>23</v>
      </c>
      <c r="N1501" s="20" t="n">
        <v>271</v>
      </c>
      <c r="O1501" s="20" t="n">
        <v>30</v>
      </c>
      <c r="P1501" s="20" t="n">
        <v>306</v>
      </c>
      <c r="Q1501" s="20" t="n">
        <v>8</v>
      </c>
      <c r="R1501" s="20" t="n">
        <v>0</v>
      </c>
      <c r="S1501" s="20" t="n">
        <v>8</v>
      </c>
      <c r="T1501" s="20" t="n">
        <v>1423</v>
      </c>
      <c r="U1501" s="20" t="n">
        <v>1062</v>
      </c>
      <c r="V1501" s="20" t="n">
        <v>0</v>
      </c>
      <c r="W1501" s="20" t="n">
        <v>0</v>
      </c>
      <c r="X1501" s="20" t="n">
        <v>59</v>
      </c>
      <c r="Y1501" s="20" t="n">
        <v>0</v>
      </c>
    </row>
    <row r="1502" customFormat="false" ht="13.5" hidden="false" customHeight="false" outlineLevel="0" collapsed="false">
      <c r="A1502" s="17" t="s">
        <v>1506</v>
      </c>
      <c r="B1502" s="18" t="n">
        <f aca="false">T1502</f>
        <v>5118</v>
      </c>
      <c r="C1502" s="19" t="n">
        <f aca="false">(L1502-P1502)/T1502</f>
        <v>-0.00789761625635015</v>
      </c>
      <c r="G1502" s="0" t="str">
        <f aca="false">IF(FIND(A1502,K1502),"",1)</f>
        <v/>
      </c>
      <c r="H1502" s="20" t="n">
        <v>33</v>
      </c>
      <c r="I1502" s="20" t="n">
        <v>663</v>
      </c>
      <c r="J1502" s="17" t="n">
        <f aca="false">H1502*1000+I1502</f>
        <v>33663</v>
      </c>
      <c r="K1502" s="17" t="s">
        <v>1506</v>
      </c>
      <c r="L1502" s="20" t="n">
        <v>1063.58</v>
      </c>
      <c r="M1502" s="20" t="n">
        <v>116</v>
      </c>
      <c r="N1502" s="20" t="n">
        <v>624</v>
      </c>
      <c r="O1502" s="20" t="n">
        <v>285.01</v>
      </c>
      <c r="P1502" s="20" t="n">
        <v>1104</v>
      </c>
      <c r="Q1502" s="20" t="n">
        <v>22</v>
      </c>
      <c r="R1502" s="20" t="n">
        <v>3</v>
      </c>
      <c r="S1502" s="20" t="n">
        <v>29.4</v>
      </c>
      <c r="T1502" s="20" t="n">
        <v>5118</v>
      </c>
      <c r="U1502" s="20" t="n">
        <v>3392</v>
      </c>
      <c r="V1502" s="20" t="n">
        <v>0.001</v>
      </c>
      <c r="W1502" s="20" t="n">
        <v>0</v>
      </c>
      <c r="X1502" s="20" t="n">
        <v>145</v>
      </c>
      <c r="Y1502" s="20" t="n">
        <v>0</v>
      </c>
    </row>
    <row r="1503" customFormat="false" ht="13.5" hidden="false" customHeight="false" outlineLevel="0" collapsed="false">
      <c r="A1503" s="17" t="s">
        <v>1507</v>
      </c>
      <c r="B1503" s="18" t="n">
        <f aca="false">T1503</f>
        <v>14750</v>
      </c>
      <c r="C1503" s="19" t="n">
        <f aca="false">(L1503-P1503)/T1503</f>
        <v>0.0305945762711864</v>
      </c>
      <c r="G1503" s="0" t="str">
        <f aca="false">IF(FIND(A1503,K1503),"",1)</f>
        <v/>
      </c>
      <c r="H1503" s="20" t="n">
        <v>33</v>
      </c>
      <c r="I1503" s="20" t="n">
        <v>666</v>
      </c>
      <c r="J1503" s="17" t="n">
        <f aca="false">H1503*1000+I1503</f>
        <v>33666</v>
      </c>
      <c r="K1503" s="17" t="s">
        <v>1507</v>
      </c>
      <c r="L1503" s="20" t="n">
        <v>3569.27</v>
      </c>
      <c r="M1503" s="20" t="n">
        <v>289</v>
      </c>
      <c r="N1503" s="20" t="n">
        <v>1822</v>
      </c>
      <c r="O1503" s="20" t="n">
        <v>615.04</v>
      </c>
      <c r="P1503" s="20" t="n">
        <v>3118</v>
      </c>
      <c r="Q1503" s="20" t="n">
        <v>82</v>
      </c>
      <c r="R1503" s="20" t="n">
        <v>15</v>
      </c>
      <c r="S1503" s="20" t="n">
        <v>46.67</v>
      </c>
      <c r="T1503" s="20" t="n">
        <v>14750</v>
      </c>
      <c r="U1503" s="20" t="n">
        <v>10041</v>
      </c>
      <c r="V1503" s="20" t="n">
        <v>0.002</v>
      </c>
      <c r="W1503" s="20" t="n">
        <v>0</v>
      </c>
      <c r="X1503" s="20" t="n">
        <v>484</v>
      </c>
      <c r="Y1503" s="20" t="n">
        <v>0</v>
      </c>
    </row>
    <row r="1504" customFormat="false" ht="13.5" hidden="false" customHeight="false" outlineLevel="0" collapsed="false">
      <c r="A1504" s="17" t="s">
        <v>2093</v>
      </c>
      <c r="B1504" s="18" t="n">
        <f aca="false">T1504</f>
        <v>11797</v>
      </c>
      <c r="C1504" s="19" t="n">
        <f aca="false">(L1504-P1504)/T1504</f>
        <v>0.0763753496651691</v>
      </c>
      <c r="G1504" s="0" t="str">
        <f aca="false">IF(FIND(A1504,K1504),"",1)</f>
        <v/>
      </c>
      <c r="H1504" s="20" t="n">
        <v>33</v>
      </c>
      <c r="I1504" s="20" t="n">
        <v>681</v>
      </c>
      <c r="J1504" s="17" t="n">
        <f aca="false">H1504*1000+I1504</f>
        <v>33681</v>
      </c>
      <c r="K1504" s="17" t="s">
        <v>2093</v>
      </c>
      <c r="L1504" s="20" t="n">
        <v>3087</v>
      </c>
      <c r="M1504" s="20" t="n">
        <v>256</v>
      </c>
      <c r="N1504" s="20" t="n">
        <v>1221</v>
      </c>
      <c r="O1504" s="20" t="n">
        <v>350</v>
      </c>
      <c r="P1504" s="20" t="n">
        <v>2186</v>
      </c>
      <c r="Q1504" s="20" t="n">
        <v>71</v>
      </c>
      <c r="R1504" s="20" t="n">
        <v>9</v>
      </c>
      <c r="S1504" s="20" t="n">
        <v>59</v>
      </c>
      <c r="T1504" s="20" t="n">
        <v>11797</v>
      </c>
      <c r="U1504" s="20" t="n">
        <v>7674</v>
      </c>
      <c r="V1504" s="20" t="n">
        <v>0</v>
      </c>
      <c r="W1504" s="20" t="n">
        <v>0</v>
      </c>
      <c r="X1504" s="20" t="n">
        <v>435</v>
      </c>
      <c r="Y1504" s="20" t="n">
        <v>0</v>
      </c>
    </row>
    <row r="1505" customFormat="false" ht="13.5" hidden="false" customHeight="false" outlineLevel="0" collapsed="false">
      <c r="A1505" s="17" t="s">
        <v>1509</v>
      </c>
      <c r="B1505" s="18" t="n">
        <f aca="false">T1505</f>
        <v>100462</v>
      </c>
      <c r="C1505" s="19" t="n">
        <f aca="false">(L1505-P1505)/T1505</f>
        <v>-0.0232983615695487</v>
      </c>
      <c r="G1505" s="0" t="str">
        <f aca="false">IF(FIND(A1505,K1505),"",1)</f>
        <v/>
      </c>
      <c r="H1505" s="20" t="n">
        <v>34</v>
      </c>
      <c r="I1505" s="20" t="n">
        <v>101</v>
      </c>
      <c r="J1505" s="17" t="n">
        <f aca="false">H1505*1000+I1505</f>
        <v>34101</v>
      </c>
      <c r="K1505" s="17" t="s">
        <v>1509</v>
      </c>
      <c r="L1505" s="20" t="n">
        <v>14164.32</v>
      </c>
      <c r="M1505" s="20" t="n">
        <v>2423</v>
      </c>
      <c r="N1505" s="20" t="n">
        <v>8733</v>
      </c>
      <c r="O1505" s="20" t="n">
        <v>3285.1</v>
      </c>
      <c r="P1505" s="20" t="n">
        <v>16504.92</v>
      </c>
      <c r="Q1505" s="20" t="n">
        <v>659</v>
      </c>
      <c r="R1505" s="20" t="n">
        <v>92</v>
      </c>
      <c r="S1505" s="20" t="n">
        <v>853.63</v>
      </c>
      <c r="T1505" s="20" t="n">
        <v>100462</v>
      </c>
      <c r="U1505" s="20" t="n">
        <v>47610</v>
      </c>
      <c r="V1505" s="20" t="n">
        <v>0.003</v>
      </c>
      <c r="W1505" s="20" t="n">
        <v>0</v>
      </c>
      <c r="X1505" s="20" t="n">
        <v>871</v>
      </c>
      <c r="Y1505" s="20" t="n">
        <v>24</v>
      </c>
    </row>
    <row r="1506" customFormat="false" ht="13.5" hidden="false" customHeight="false" outlineLevel="0" collapsed="false">
      <c r="A1506" s="17" t="s">
        <v>1510</v>
      </c>
      <c r="B1506" s="18" t="n">
        <f aca="false">T1506</f>
        <v>95459</v>
      </c>
      <c r="C1506" s="19" t="n">
        <f aca="false">(L1506-P1506)/T1506</f>
        <v>-0.0454128997789627</v>
      </c>
      <c r="G1506" s="0" t="str">
        <f aca="false">IF(FIND(A1506,K1506),"",1)</f>
        <v/>
      </c>
      <c r="H1506" s="20" t="n">
        <v>34</v>
      </c>
      <c r="I1506" s="20" t="n">
        <v>102</v>
      </c>
      <c r="J1506" s="17" t="n">
        <f aca="false">H1506*1000+I1506</f>
        <v>34102</v>
      </c>
      <c r="K1506" s="17" t="s">
        <v>1510</v>
      </c>
      <c r="L1506" s="20" t="n">
        <v>13599.93</v>
      </c>
      <c r="M1506" s="20" t="n">
        <v>2995</v>
      </c>
      <c r="N1506" s="20" t="n">
        <v>8008.3</v>
      </c>
      <c r="O1506" s="20" t="n">
        <v>3185</v>
      </c>
      <c r="P1506" s="20" t="n">
        <v>17935</v>
      </c>
      <c r="Q1506" s="20" t="n">
        <v>722</v>
      </c>
      <c r="R1506" s="20" t="n">
        <v>71</v>
      </c>
      <c r="S1506" s="20" t="n">
        <v>741.75</v>
      </c>
      <c r="T1506" s="20" t="n">
        <v>95459</v>
      </c>
      <c r="U1506" s="20" t="n">
        <v>47978</v>
      </c>
      <c r="V1506" s="20" t="n">
        <v>0.003</v>
      </c>
      <c r="W1506" s="20" t="n">
        <v>0</v>
      </c>
      <c r="X1506" s="20" t="n">
        <v>719</v>
      </c>
      <c r="Y1506" s="20" t="n">
        <v>1</v>
      </c>
    </row>
    <row r="1507" customFormat="false" ht="13.5" hidden="false" customHeight="false" outlineLevel="0" collapsed="false">
      <c r="A1507" s="17" t="s">
        <v>1511</v>
      </c>
      <c r="B1507" s="18" t="n">
        <f aca="false">T1507</f>
        <v>109290</v>
      </c>
      <c r="C1507" s="19" t="n">
        <f aca="false">(L1507-P1507)/T1507</f>
        <v>-0.0322032207887272</v>
      </c>
      <c r="G1507" s="0" t="str">
        <f aca="false">IF(FIND(A1507,K1507),"",1)</f>
        <v/>
      </c>
      <c r="H1507" s="20" t="n">
        <v>34</v>
      </c>
      <c r="I1507" s="20" t="n">
        <v>103</v>
      </c>
      <c r="J1507" s="17" t="n">
        <f aca="false">H1507*1000+I1507</f>
        <v>34103</v>
      </c>
      <c r="K1507" s="17" t="s">
        <v>1511</v>
      </c>
      <c r="L1507" s="20" t="n">
        <v>15876.47</v>
      </c>
      <c r="M1507" s="20" t="n">
        <v>2812</v>
      </c>
      <c r="N1507" s="20" t="n">
        <v>8958.03</v>
      </c>
      <c r="O1507" s="20" t="n">
        <v>3348.03</v>
      </c>
      <c r="P1507" s="20" t="n">
        <v>19395.96</v>
      </c>
      <c r="Q1507" s="20" t="n">
        <v>744</v>
      </c>
      <c r="R1507" s="20" t="n">
        <v>112</v>
      </c>
      <c r="S1507" s="20" t="n">
        <v>775.49</v>
      </c>
      <c r="T1507" s="20" t="n">
        <v>109290</v>
      </c>
      <c r="U1507" s="20" t="n">
        <v>52943</v>
      </c>
      <c r="V1507" s="20" t="n">
        <v>0.006</v>
      </c>
      <c r="W1507" s="20" t="n">
        <v>0</v>
      </c>
      <c r="X1507" s="20" t="n">
        <v>918</v>
      </c>
      <c r="Y1507" s="20" t="n">
        <v>3</v>
      </c>
    </row>
    <row r="1508" customFormat="false" ht="13.5" hidden="false" customHeight="false" outlineLevel="0" collapsed="false">
      <c r="A1508" s="17" t="s">
        <v>1512</v>
      </c>
      <c r="B1508" s="18" t="n">
        <f aca="false">T1508</f>
        <v>143478</v>
      </c>
      <c r="C1508" s="19" t="n">
        <f aca="false">(L1508-P1508)/T1508</f>
        <v>-0.0477965959938109</v>
      </c>
      <c r="G1508" s="0" t="str">
        <f aca="false">IF(FIND(A1508,K1508),"",1)</f>
        <v/>
      </c>
      <c r="H1508" s="20" t="n">
        <v>34</v>
      </c>
      <c r="I1508" s="20" t="n">
        <v>104</v>
      </c>
      <c r="J1508" s="17" t="n">
        <f aca="false">H1508*1000+I1508</f>
        <v>34104</v>
      </c>
      <c r="K1508" s="17" t="s">
        <v>1512</v>
      </c>
      <c r="L1508" s="20" t="n">
        <v>19772.19</v>
      </c>
      <c r="M1508" s="20" t="n">
        <v>3682</v>
      </c>
      <c r="N1508" s="20" t="n">
        <v>11297.3</v>
      </c>
      <c r="O1508" s="20" t="n">
        <v>4752</v>
      </c>
      <c r="P1508" s="20" t="n">
        <v>26629.95</v>
      </c>
      <c r="Q1508" s="20" t="n">
        <v>1106</v>
      </c>
      <c r="R1508" s="20" t="n">
        <v>134</v>
      </c>
      <c r="S1508" s="20" t="n">
        <v>1324.53</v>
      </c>
      <c r="T1508" s="20" t="n">
        <v>143478</v>
      </c>
      <c r="U1508" s="20" t="n">
        <v>69747</v>
      </c>
      <c r="V1508" s="20" t="n">
        <v>0.004</v>
      </c>
      <c r="W1508" s="20" t="n">
        <v>0</v>
      </c>
      <c r="X1508" s="20" t="n">
        <v>1045</v>
      </c>
      <c r="Y1508" s="20" t="n">
        <v>4</v>
      </c>
    </row>
    <row r="1509" customFormat="false" ht="13.5" hidden="false" customHeight="false" outlineLevel="0" collapsed="false">
      <c r="A1509" s="17" t="s">
        <v>1513</v>
      </c>
      <c r="B1509" s="18" t="n">
        <f aca="false">T1509</f>
        <v>165636</v>
      </c>
      <c r="C1509" s="19" t="n">
        <f aca="false">(L1509-P1509)/T1509</f>
        <v>-0.0465954261150958</v>
      </c>
      <c r="G1509" s="0" t="str">
        <f aca="false">IF(FIND(A1509,K1509),"",1)</f>
        <v/>
      </c>
      <c r="H1509" s="20" t="n">
        <v>34</v>
      </c>
      <c r="I1509" s="20" t="n">
        <v>105</v>
      </c>
      <c r="J1509" s="17" t="n">
        <f aca="false">H1509*1000+I1509</f>
        <v>34105</v>
      </c>
      <c r="K1509" s="17" t="s">
        <v>1513</v>
      </c>
      <c r="L1509" s="20" t="n">
        <v>22069.6</v>
      </c>
      <c r="M1509" s="20" t="n">
        <v>5058</v>
      </c>
      <c r="N1509" s="20" t="n">
        <v>15288.33</v>
      </c>
      <c r="O1509" s="20" t="n">
        <v>5442.52</v>
      </c>
      <c r="P1509" s="20" t="n">
        <v>29787.48</v>
      </c>
      <c r="Q1509" s="20" t="n">
        <v>1305</v>
      </c>
      <c r="R1509" s="20" t="n">
        <v>148</v>
      </c>
      <c r="S1509" s="20" t="n">
        <v>1150.06</v>
      </c>
      <c r="T1509" s="20" t="n">
        <v>165636</v>
      </c>
      <c r="U1509" s="20" t="n">
        <v>81715</v>
      </c>
      <c r="V1509" s="20" t="n">
        <v>0.002</v>
      </c>
      <c r="W1509" s="20" t="n">
        <v>0</v>
      </c>
      <c r="X1509" s="20" t="n">
        <v>1460</v>
      </c>
      <c r="Y1509" s="20" t="n">
        <v>6</v>
      </c>
    </row>
    <row r="1510" customFormat="false" ht="13.5" hidden="false" customHeight="false" outlineLevel="0" collapsed="false">
      <c r="A1510" s="17" t="s">
        <v>1514</v>
      </c>
      <c r="B1510" s="18" t="n">
        <f aca="false">T1510</f>
        <v>124546</v>
      </c>
      <c r="C1510" s="19" t="n">
        <f aca="false">(L1510-P1510)/T1510</f>
        <v>-0.0302155027058275</v>
      </c>
      <c r="G1510" s="0" t="str">
        <f aca="false">IF(FIND(A1510,K1510),"",1)</f>
        <v/>
      </c>
      <c r="H1510" s="20" t="n">
        <v>34</v>
      </c>
      <c r="I1510" s="20" t="n">
        <v>106</v>
      </c>
      <c r="J1510" s="17" t="n">
        <f aca="false">H1510*1000+I1510</f>
        <v>34106</v>
      </c>
      <c r="K1510" s="17" t="s">
        <v>1514</v>
      </c>
      <c r="L1510" s="20" t="n">
        <v>17684.72</v>
      </c>
      <c r="M1510" s="20" t="n">
        <v>6422</v>
      </c>
      <c r="N1510" s="20" t="n">
        <v>11352</v>
      </c>
      <c r="O1510" s="20" t="n">
        <v>3562.02</v>
      </c>
      <c r="P1510" s="20" t="n">
        <v>21447.94</v>
      </c>
      <c r="Q1510" s="20" t="n">
        <v>848</v>
      </c>
      <c r="R1510" s="20" t="n">
        <v>113</v>
      </c>
      <c r="S1510" s="20" t="n">
        <v>734.29</v>
      </c>
      <c r="T1510" s="20" t="n">
        <v>124546</v>
      </c>
      <c r="U1510" s="20" t="n">
        <v>63693</v>
      </c>
      <c r="V1510" s="20" t="n">
        <v>0.004</v>
      </c>
      <c r="W1510" s="20" t="n">
        <v>0</v>
      </c>
      <c r="X1510" s="20" t="n">
        <v>1528</v>
      </c>
      <c r="Y1510" s="20" t="n">
        <v>1</v>
      </c>
    </row>
    <row r="1511" customFormat="false" ht="13.5" hidden="false" customHeight="false" outlineLevel="0" collapsed="false">
      <c r="A1511" s="17" t="s">
        <v>1515</v>
      </c>
      <c r="B1511" s="18" t="n">
        <f aca="false">T1511</f>
        <v>59654</v>
      </c>
      <c r="C1511" s="19" t="n">
        <f aca="false">(L1511-P1511)/T1511</f>
        <v>-0.0273698327019144</v>
      </c>
      <c r="G1511" s="0" t="str">
        <f aca="false">IF(FIND(A1511,K1511),"",1)</f>
        <v/>
      </c>
      <c r="H1511" s="20" t="n">
        <v>34</v>
      </c>
      <c r="I1511" s="20" t="n">
        <v>107</v>
      </c>
      <c r="J1511" s="17" t="n">
        <f aca="false">H1511*1000+I1511</f>
        <v>34107</v>
      </c>
      <c r="K1511" s="17" t="s">
        <v>1515</v>
      </c>
      <c r="L1511" s="20" t="n">
        <v>9602.27</v>
      </c>
      <c r="M1511" s="20" t="n">
        <v>1613</v>
      </c>
      <c r="N1511" s="20" t="n">
        <v>4722.2</v>
      </c>
      <c r="O1511" s="20" t="n">
        <v>1695</v>
      </c>
      <c r="P1511" s="20" t="n">
        <v>11234.99</v>
      </c>
      <c r="Q1511" s="20" t="n">
        <v>520</v>
      </c>
      <c r="R1511" s="20" t="n">
        <v>40</v>
      </c>
      <c r="S1511" s="20" t="n">
        <v>385.53</v>
      </c>
      <c r="T1511" s="20" t="n">
        <v>59654</v>
      </c>
      <c r="U1511" s="20" t="n">
        <v>30453</v>
      </c>
      <c r="V1511" s="20" t="n">
        <v>0.002</v>
      </c>
      <c r="W1511" s="20" t="n">
        <v>0</v>
      </c>
      <c r="X1511" s="20" t="n">
        <v>646</v>
      </c>
      <c r="Y1511" s="20" t="n">
        <v>-6</v>
      </c>
    </row>
    <row r="1512" customFormat="false" ht="13.5" hidden="false" customHeight="false" outlineLevel="0" collapsed="false">
      <c r="A1512" s="17" t="s">
        <v>1516</v>
      </c>
      <c r="B1512" s="18" t="n">
        <f aca="false">T1512</f>
        <v>105251</v>
      </c>
      <c r="C1512" s="19" t="n">
        <f aca="false">(L1512-P1512)/T1512</f>
        <v>-0.05073386476138</v>
      </c>
      <c r="G1512" s="0" t="str">
        <f aca="false">IF(FIND(A1512,K1512),"",1)</f>
        <v/>
      </c>
      <c r="H1512" s="20" t="n">
        <v>34</v>
      </c>
      <c r="I1512" s="20" t="n">
        <v>108</v>
      </c>
      <c r="J1512" s="17" t="n">
        <f aca="false">H1512*1000+I1512</f>
        <v>34108</v>
      </c>
      <c r="K1512" s="17" t="s">
        <v>1516</v>
      </c>
      <c r="L1512" s="20" t="n">
        <v>15650.07</v>
      </c>
      <c r="M1512" s="20" t="n">
        <v>3222</v>
      </c>
      <c r="N1512" s="20" t="n">
        <v>8543.05</v>
      </c>
      <c r="O1512" s="20" t="n">
        <v>2831</v>
      </c>
      <c r="P1512" s="20" t="n">
        <v>20989.86</v>
      </c>
      <c r="Q1512" s="20" t="n">
        <v>840</v>
      </c>
      <c r="R1512" s="20" t="n">
        <v>108</v>
      </c>
      <c r="S1512" s="20" t="n">
        <v>1025.99</v>
      </c>
      <c r="T1512" s="20" t="n">
        <v>105251</v>
      </c>
      <c r="U1512" s="20" t="n">
        <v>54251</v>
      </c>
      <c r="V1512" s="20" t="n">
        <v>0.006</v>
      </c>
      <c r="W1512" s="20" t="n">
        <v>0</v>
      </c>
      <c r="X1512" s="20" t="n">
        <v>1040</v>
      </c>
      <c r="Y1512" s="20" t="n">
        <v>1</v>
      </c>
    </row>
    <row r="1513" customFormat="false" ht="13.5" hidden="false" customHeight="false" outlineLevel="0" collapsed="false">
      <c r="A1513" s="17" t="s">
        <v>1517</v>
      </c>
      <c r="B1513" s="18" t="n">
        <f aca="false">T1513</f>
        <v>211810</v>
      </c>
      <c r="C1513" s="19" t="n">
        <f aca="false">(L1513-P1513)/T1513</f>
        <v>0.00687724847740902</v>
      </c>
      <c r="G1513" s="0" t="str">
        <f aca="false">IF(FIND(A1513,K1513),"",1)</f>
        <v/>
      </c>
      <c r="H1513" s="20" t="n">
        <v>34</v>
      </c>
      <c r="I1513" s="20" t="n">
        <v>202</v>
      </c>
      <c r="J1513" s="17" t="n">
        <f aca="false">H1513*1000+I1513</f>
        <v>34202</v>
      </c>
      <c r="K1513" s="17" t="s">
        <v>1517</v>
      </c>
      <c r="L1513" s="20" t="n">
        <v>41506.16</v>
      </c>
      <c r="M1513" s="20" t="n">
        <v>5670</v>
      </c>
      <c r="N1513" s="20" t="n">
        <v>17480.68</v>
      </c>
      <c r="O1513" s="20" t="n">
        <v>5265.37</v>
      </c>
      <c r="P1513" s="20" t="n">
        <v>40049.49</v>
      </c>
      <c r="Q1513" s="20" t="n">
        <v>1726</v>
      </c>
      <c r="R1513" s="20" t="n">
        <v>228</v>
      </c>
      <c r="S1513" s="20" t="n">
        <v>1322.19</v>
      </c>
      <c r="T1513" s="20" t="n">
        <v>211810</v>
      </c>
      <c r="U1513" s="20" t="n">
        <v>116986</v>
      </c>
      <c r="V1513" s="20" t="n">
        <v>0.016</v>
      </c>
      <c r="W1513" s="20" t="n">
        <v>0</v>
      </c>
      <c r="X1513" s="20" t="n">
        <v>3735</v>
      </c>
      <c r="Y1513" s="20" t="n">
        <v>3</v>
      </c>
    </row>
    <row r="1514" customFormat="false" ht="13.5" hidden="false" customHeight="false" outlineLevel="0" collapsed="false">
      <c r="A1514" s="17" t="s">
        <v>1518</v>
      </c>
      <c r="B1514" s="18" t="n">
        <f aca="false">T1514</f>
        <v>26196</v>
      </c>
      <c r="C1514" s="19" t="n">
        <f aca="false">(L1514-P1514)/T1514</f>
        <v>0.0191449076194839</v>
      </c>
      <c r="G1514" s="0" t="str">
        <f aca="false">IF(FIND(A1514,K1514),"",1)</f>
        <v/>
      </c>
      <c r="H1514" s="20" t="n">
        <v>34</v>
      </c>
      <c r="I1514" s="20" t="n">
        <v>203</v>
      </c>
      <c r="J1514" s="17" t="n">
        <f aca="false">H1514*1000+I1514</f>
        <v>34203</v>
      </c>
      <c r="K1514" s="17" t="s">
        <v>1518</v>
      </c>
      <c r="L1514" s="20" t="n">
        <v>5289.48</v>
      </c>
      <c r="M1514" s="20" t="n">
        <v>956</v>
      </c>
      <c r="N1514" s="20" t="n">
        <v>2303</v>
      </c>
      <c r="O1514" s="20" t="n">
        <v>662.99</v>
      </c>
      <c r="P1514" s="20" t="n">
        <v>4787.96</v>
      </c>
      <c r="Q1514" s="20" t="n">
        <v>216</v>
      </c>
      <c r="R1514" s="20" t="n">
        <v>18</v>
      </c>
      <c r="S1514" s="20" t="n">
        <v>136.54</v>
      </c>
      <c r="T1514" s="20" t="n">
        <v>26196</v>
      </c>
      <c r="U1514" s="20" t="n">
        <v>14856</v>
      </c>
      <c r="V1514" s="20" t="n">
        <v>0.003</v>
      </c>
      <c r="W1514" s="20" t="n">
        <v>0</v>
      </c>
      <c r="X1514" s="20" t="n">
        <v>484</v>
      </c>
      <c r="Y1514" s="20" t="n">
        <v>2</v>
      </c>
    </row>
    <row r="1515" customFormat="false" ht="13.5" hidden="false" customHeight="false" outlineLevel="0" collapsed="false">
      <c r="A1515" s="17" t="s">
        <v>2094</v>
      </c>
      <c r="B1515" s="18" t="n">
        <f aca="false">T1515</f>
        <v>84611</v>
      </c>
      <c r="C1515" s="19" t="n">
        <f aca="false">(L1515-P1515)/T1515</f>
        <v>-0.0225711786883502</v>
      </c>
      <c r="G1515" s="0" t="str">
        <f aca="false">IF(FIND(A1515,K1515),"",1)</f>
        <v/>
      </c>
      <c r="H1515" s="20" t="n">
        <v>34</v>
      </c>
      <c r="I1515" s="20" t="n">
        <v>204</v>
      </c>
      <c r="J1515" s="17" t="n">
        <f aca="false">H1515*1000+I1515</f>
        <v>34204</v>
      </c>
      <c r="K1515" s="17" t="s">
        <v>2094</v>
      </c>
      <c r="L1515" s="20" t="n">
        <v>15774.92</v>
      </c>
      <c r="M1515" s="20" t="n">
        <v>3222</v>
      </c>
      <c r="N1515" s="20" t="n">
        <v>9793.09</v>
      </c>
      <c r="O1515" s="20" t="n">
        <v>2301.72</v>
      </c>
      <c r="P1515" s="20" t="n">
        <v>17684.69</v>
      </c>
      <c r="Q1515" s="20" t="n">
        <v>768</v>
      </c>
      <c r="R1515" s="20" t="n">
        <v>53</v>
      </c>
      <c r="S1515" s="20" t="n">
        <v>498.5</v>
      </c>
      <c r="T1515" s="20" t="n">
        <v>84611</v>
      </c>
      <c r="U1515" s="20" t="n">
        <v>51695</v>
      </c>
      <c r="V1515" s="20" t="n">
        <v>0.007</v>
      </c>
      <c r="W1515" s="20" t="n">
        <v>0</v>
      </c>
      <c r="X1515" s="20" t="n">
        <v>1597</v>
      </c>
      <c r="Y1515" s="20" t="n">
        <v>2</v>
      </c>
    </row>
    <row r="1516" customFormat="false" ht="13.5" hidden="false" customHeight="false" outlineLevel="0" collapsed="false">
      <c r="A1516" s="17" t="s">
        <v>2095</v>
      </c>
      <c r="B1516" s="18" t="n">
        <f aca="false">T1516</f>
        <v>127364</v>
      </c>
      <c r="C1516" s="19" t="n">
        <f aca="false">(L1516-P1516)/T1516</f>
        <v>-0.0188517163405672</v>
      </c>
      <c r="G1516" s="0" t="str">
        <f aca="false">IF(FIND(A1516,K1516),"",1)</f>
        <v/>
      </c>
      <c r="H1516" s="20" t="n">
        <v>34</v>
      </c>
      <c r="I1516" s="20" t="n">
        <v>205</v>
      </c>
      <c r="J1516" s="17" t="n">
        <f aca="false">H1516*1000+I1516</f>
        <v>34205</v>
      </c>
      <c r="K1516" s="17" t="s">
        <v>2095</v>
      </c>
      <c r="L1516" s="20" t="n">
        <v>22776.57</v>
      </c>
      <c r="M1516" s="20" t="n">
        <v>3777</v>
      </c>
      <c r="N1516" s="20" t="n">
        <v>13829.35</v>
      </c>
      <c r="O1516" s="20" t="n">
        <v>3956.6</v>
      </c>
      <c r="P1516" s="20" t="n">
        <v>25177.6</v>
      </c>
      <c r="Q1516" s="20" t="n">
        <v>1051</v>
      </c>
      <c r="R1516" s="20" t="n">
        <v>103</v>
      </c>
      <c r="S1516" s="20" t="n">
        <v>683.81</v>
      </c>
      <c r="T1516" s="20" t="n">
        <v>127364</v>
      </c>
      <c r="U1516" s="20" t="n">
        <v>74019</v>
      </c>
      <c r="V1516" s="20" t="n">
        <v>0.017</v>
      </c>
      <c r="W1516" s="20" t="n">
        <v>2</v>
      </c>
      <c r="X1516" s="20" t="n">
        <v>2661</v>
      </c>
      <c r="Y1516" s="20" t="n">
        <v>1</v>
      </c>
    </row>
    <row r="1517" customFormat="false" ht="13.5" hidden="false" customHeight="false" outlineLevel="0" collapsed="false">
      <c r="A1517" s="17" t="s">
        <v>1521</v>
      </c>
      <c r="B1517" s="18" t="n">
        <f aca="false">T1517</f>
        <v>368571</v>
      </c>
      <c r="C1517" s="19" t="n">
        <f aca="false">(L1517-P1517)/T1517</f>
        <v>-0.0419457309446484</v>
      </c>
      <c r="G1517" s="0" t="str">
        <f aca="false">IF(FIND(A1517,K1517),"",1)</f>
        <v/>
      </c>
      <c r="H1517" s="20" t="n">
        <v>34</v>
      </c>
      <c r="I1517" s="20" t="n">
        <v>207</v>
      </c>
      <c r="J1517" s="17" t="n">
        <f aca="false">H1517*1000+I1517</f>
        <v>34207</v>
      </c>
      <c r="K1517" s="17" t="s">
        <v>1521</v>
      </c>
      <c r="L1517" s="20" t="n">
        <v>51085.63</v>
      </c>
      <c r="M1517" s="20" t="n">
        <v>8451</v>
      </c>
      <c r="N1517" s="20" t="n">
        <v>39144.36</v>
      </c>
      <c r="O1517" s="20" t="n">
        <v>11719.45</v>
      </c>
      <c r="P1517" s="20" t="n">
        <v>66545.61</v>
      </c>
      <c r="Q1517" s="20" t="n">
        <v>2714</v>
      </c>
      <c r="R1517" s="20" t="n">
        <v>229</v>
      </c>
      <c r="S1517" s="20" t="n">
        <v>1976.9</v>
      </c>
      <c r="T1517" s="20" t="n">
        <v>368571</v>
      </c>
      <c r="U1517" s="20" t="n">
        <v>186604</v>
      </c>
      <c r="V1517" s="20" t="n">
        <v>0.015</v>
      </c>
      <c r="W1517" s="20" t="n">
        <v>0</v>
      </c>
      <c r="X1517" s="20" t="n">
        <v>4737</v>
      </c>
      <c r="Y1517" s="20" t="n">
        <v>1</v>
      </c>
    </row>
    <row r="1518" customFormat="false" ht="13.5" hidden="false" customHeight="false" outlineLevel="0" collapsed="false">
      <c r="A1518" s="17" t="s">
        <v>710</v>
      </c>
      <c r="B1518" s="18" t="n">
        <f aca="false">T1518</f>
        <v>38792</v>
      </c>
      <c r="C1518" s="19" t="n">
        <f aca="false">(L1518-P1518)/T1518</f>
        <v>0.0391080635182512</v>
      </c>
      <c r="G1518" s="0" t="str">
        <f aca="false">IF(FIND(A1518,K1518),"",1)</f>
        <v/>
      </c>
      <c r="H1518" s="20" t="n">
        <v>34</v>
      </c>
      <c r="I1518" s="20" t="n">
        <v>208</v>
      </c>
      <c r="J1518" s="17" t="n">
        <f aca="false">H1518*1000+I1518</f>
        <v>34208</v>
      </c>
      <c r="K1518" s="17" t="s">
        <v>710</v>
      </c>
      <c r="L1518" s="20" t="n">
        <v>8329</v>
      </c>
      <c r="M1518" s="20" t="n">
        <v>1899</v>
      </c>
      <c r="N1518" s="20" t="n">
        <v>4160</v>
      </c>
      <c r="O1518" s="20" t="n">
        <v>1119</v>
      </c>
      <c r="P1518" s="20" t="n">
        <v>6811.92</v>
      </c>
      <c r="Q1518" s="20" t="n">
        <v>279</v>
      </c>
      <c r="R1518" s="20" t="n">
        <v>29</v>
      </c>
      <c r="S1518" s="20" t="n">
        <v>154.07</v>
      </c>
      <c r="T1518" s="20" t="n">
        <v>38792</v>
      </c>
      <c r="U1518" s="20" t="n">
        <v>23566</v>
      </c>
      <c r="V1518" s="20" t="n">
        <v>0.002</v>
      </c>
      <c r="W1518" s="20" t="n">
        <v>0</v>
      </c>
      <c r="X1518" s="20" t="n">
        <v>781</v>
      </c>
      <c r="Y1518" s="20" t="n">
        <v>4</v>
      </c>
    </row>
    <row r="1519" customFormat="false" ht="13.5" hidden="false" customHeight="false" outlineLevel="0" collapsed="false">
      <c r="A1519" s="17" t="s">
        <v>1522</v>
      </c>
      <c r="B1519" s="18" t="n">
        <f aca="false">T1519</f>
        <v>49709</v>
      </c>
      <c r="C1519" s="19" t="n">
        <f aca="false">(L1519-P1519)/T1519</f>
        <v>0.0271679172785612</v>
      </c>
      <c r="G1519" s="0" t="str">
        <f aca="false">IF(FIND(A1519,K1519),"",1)</f>
        <v/>
      </c>
      <c r="H1519" s="20" t="n">
        <v>34</v>
      </c>
      <c r="I1519" s="20" t="n">
        <v>209</v>
      </c>
      <c r="J1519" s="17" t="n">
        <f aca="false">H1519*1000+I1519</f>
        <v>34209</v>
      </c>
      <c r="K1519" s="17" t="s">
        <v>1522</v>
      </c>
      <c r="L1519" s="20" t="n">
        <v>10682.48</v>
      </c>
      <c r="M1519" s="20" t="n">
        <v>1949</v>
      </c>
      <c r="N1519" s="20" t="n">
        <v>5591.49</v>
      </c>
      <c r="O1519" s="20" t="n">
        <v>2018.19</v>
      </c>
      <c r="P1519" s="20" t="n">
        <v>9331.99</v>
      </c>
      <c r="Q1519" s="20" t="n">
        <v>383</v>
      </c>
      <c r="R1519" s="20" t="n">
        <v>26</v>
      </c>
      <c r="S1519" s="20" t="n">
        <v>211.82</v>
      </c>
      <c r="T1519" s="20" t="n">
        <v>49709</v>
      </c>
      <c r="U1519" s="20" t="n">
        <v>31432</v>
      </c>
      <c r="V1519" s="20" t="n">
        <v>0.004</v>
      </c>
      <c r="W1519" s="20" t="n">
        <v>0</v>
      </c>
      <c r="X1519" s="20" t="n">
        <v>1235</v>
      </c>
      <c r="Y1519" s="20" t="n">
        <v>3</v>
      </c>
    </row>
    <row r="1520" customFormat="false" ht="13.5" hidden="false" customHeight="false" outlineLevel="0" collapsed="false">
      <c r="A1520" s="17" t="s">
        <v>1523</v>
      </c>
      <c r="B1520" s="18" t="n">
        <f aca="false">T1520</f>
        <v>37089</v>
      </c>
      <c r="C1520" s="19" t="n">
        <f aca="false">(L1520-P1520)/T1520</f>
        <v>0.102426865108253</v>
      </c>
      <c r="G1520" s="0" t="str">
        <f aca="false">IF(FIND(A1520,K1520),"",1)</f>
        <v/>
      </c>
      <c r="H1520" s="20" t="n">
        <v>34</v>
      </c>
      <c r="I1520" s="20" t="n">
        <v>210</v>
      </c>
      <c r="J1520" s="17" t="n">
        <f aca="false">H1520*1000+I1520</f>
        <v>34210</v>
      </c>
      <c r="K1520" s="17" t="s">
        <v>1523</v>
      </c>
      <c r="L1520" s="20" t="n">
        <v>10739.76</v>
      </c>
      <c r="M1520" s="20" t="n">
        <v>1459</v>
      </c>
      <c r="N1520" s="20" t="n">
        <v>4879.87</v>
      </c>
      <c r="O1520" s="20" t="n">
        <v>1583.16</v>
      </c>
      <c r="P1520" s="20" t="n">
        <v>6940.85</v>
      </c>
      <c r="Q1520" s="20" t="n">
        <v>292</v>
      </c>
      <c r="R1520" s="20" t="n">
        <v>26</v>
      </c>
      <c r="S1520" s="20" t="n">
        <v>178.3</v>
      </c>
      <c r="T1520" s="20" t="n">
        <v>37089</v>
      </c>
      <c r="U1520" s="20" t="n">
        <v>27421</v>
      </c>
      <c r="V1520" s="20" t="n">
        <v>0.007</v>
      </c>
      <c r="W1520" s="20" t="n">
        <v>3</v>
      </c>
      <c r="X1520" s="20" t="n">
        <v>1319</v>
      </c>
      <c r="Y1520" s="20" t="n">
        <v>0</v>
      </c>
    </row>
    <row r="1521" customFormat="false" ht="13.5" hidden="false" customHeight="false" outlineLevel="0" collapsed="false">
      <c r="A1521" s="17" t="s">
        <v>1524</v>
      </c>
      <c r="B1521" s="18" t="n">
        <f aca="false">T1521</f>
        <v>25050</v>
      </c>
      <c r="C1521" s="19" t="n">
        <f aca="false">(L1521-P1521)/T1521</f>
        <v>-0.0633788423153692</v>
      </c>
      <c r="G1521" s="0" t="str">
        <f aca="false">IF(FIND(A1521,K1521),"",1)</f>
        <v/>
      </c>
      <c r="H1521" s="20" t="n">
        <v>34</v>
      </c>
      <c r="I1521" s="20" t="n">
        <v>211</v>
      </c>
      <c r="J1521" s="17" t="n">
        <f aca="false">H1521*1000+I1521</f>
        <v>34211</v>
      </c>
      <c r="K1521" s="17" t="s">
        <v>1524</v>
      </c>
      <c r="L1521" s="20" t="n">
        <v>4588.85</v>
      </c>
      <c r="M1521" s="20" t="n">
        <v>539</v>
      </c>
      <c r="N1521" s="20" t="n">
        <v>2345</v>
      </c>
      <c r="O1521" s="20" t="n">
        <v>684.18</v>
      </c>
      <c r="P1521" s="20" t="n">
        <v>6176.49</v>
      </c>
      <c r="Q1521" s="20" t="n">
        <v>223</v>
      </c>
      <c r="R1521" s="20" t="n">
        <v>32</v>
      </c>
      <c r="S1521" s="20" t="n">
        <v>155.46</v>
      </c>
      <c r="T1521" s="20" t="n">
        <v>25050</v>
      </c>
      <c r="U1521" s="20" t="n">
        <v>15177</v>
      </c>
      <c r="V1521" s="20" t="n">
        <v>0.004</v>
      </c>
      <c r="W1521" s="20" t="n">
        <v>0</v>
      </c>
      <c r="X1521" s="20" t="n">
        <v>433</v>
      </c>
      <c r="Y1521" s="20" t="n">
        <v>0</v>
      </c>
    </row>
    <row r="1522" customFormat="false" ht="13.5" hidden="false" customHeight="false" outlineLevel="0" collapsed="false">
      <c r="A1522" s="17" t="s">
        <v>2096</v>
      </c>
      <c r="B1522" s="18" t="n">
        <f aca="false">T1522</f>
        <v>135639</v>
      </c>
      <c r="C1522" s="19" t="n">
        <f aca="false">(L1522-P1522)/T1522</f>
        <v>-0.00847484867921468</v>
      </c>
      <c r="G1522" s="0" t="str">
        <f aca="false">IF(FIND(A1522,K1522),"",1)</f>
        <v/>
      </c>
      <c r="H1522" s="20" t="n">
        <v>34</v>
      </c>
      <c r="I1522" s="20" t="n">
        <v>212</v>
      </c>
      <c r="J1522" s="17" t="n">
        <f aca="false">H1522*1000+I1522</f>
        <v>34212</v>
      </c>
      <c r="K1522" s="17" t="s">
        <v>2096</v>
      </c>
      <c r="L1522" s="20" t="n">
        <v>24623.57</v>
      </c>
      <c r="M1522" s="20" t="n">
        <v>4145</v>
      </c>
      <c r="N1522" s="20" t="n">
        <v>10919.88</v>
      </c>
      <c r="O1522" s="20" t="n">
        <v>3177.08</v>
      </c>
      <c r="P1522" s="20" t="n">
        <v>25773.09</v>
      </c>
      <c r="Q1522" s="20" t="n">
        <v>1180</v>
      </c>
      <c r="R1522" s="20" t="n">
        <v>133</v>
      </c>
      <c r="S1522" s="20" t="n">
        <v>893.31</v>
      </c>
      <c r="T1522" s="20" t="n">
        <v>135639</v>
      </c>
      <c r="U1522" s="20" t="n">
        <v>72892</v>
      </c>
      <c r="V1522" s="20" t="n">
        <v>0.007</v>
      </c>
      <c r="W1522" s="20" t="n">
        <v>0</v>
      </c>
      <c r="X1522" s="20" t="n">
        <v>2047</v>
      </c>
      <c r="Y1522" s="20" t="n">
        <v>0</v>
      </c>
    </row>
    <row r="1523" customFormat="false" ht="13.5" hidden="false" customHeight="false" outlineLevel="0" collapsed="false">
      <c r="A1523" s="17" t="s">
        <v>1526</v>
      </c>
      <c r="B1523" s="18" t="n">
        <f aca="false">T1523</f>
        <v>93885</v>
      </c>
      <c r="C1523" s="19" t="n">
        <f aca="false">(L1523-P1523)/T1523</f>
        <v>-0.0379023273153326</v>
      </c>
      <c r="G1523" s="0" t="str">
        <f aca="false">IF(FIND(A1523,K1523),"",1)</f>
        <v/>
      </c>
      <c r="H1523" s="20" t="n">
        <v>34</v>
      </c>
      <c r="I1523" s="20" t="n">
        <v>213</v>
      </c>
      <c r="J1523" s="17" t="n">
        <f aca="false">H1523*1000+I1523</f>
        <v>34213</v>
      </c>
      <c r="K1523" s="17" t="s">
        <v>1526</v>
      </c>
      <c r="L1523" s="20" t="n">
        <v>16116.47</v>
      </c>
      <c r="M1523" s="20" t="n">
        <v>3143</v>
      </c>
      <c r="N1523" s="20" t="n">
        <v>8193.66</v>
      </c>
      <c r="O1523" s="20" t="n">
        <v>3137.09</v>
      </c>
      <c r="P1523" s="20" t="n">
        <v>19674.93</v>
      </c>
      <c r="Q1523" s="20" t="n">
        <v>911</v>
      </c>
      <c r="R1523" s="20" t="n">
        <v>79</v>
      </c>
      <c r="S1523" s="20" t="n">
        <v>877.8</v>
      </c>
      <c r="T1523" s="20" t="n">
        <v>93885</v>
      </c>
      <c r="U1523" s="20" t="n">
        <v>53224</v>
      </c>
      <c r="V1523" s="20" t="n">
        <v>0.007</v>
      </c>
      <c r="W1523" s="20" t="n">
        <v>0</v>
      </c>
      <c r="X1523" s="20" t="n">
        <v>1091</v>
      </c>
      <c r="Y1523" s="20" t="n">
        <v>0</v>
      </c>
    </row>
    <row r="1524" customFormat="false" ht="13.5" hidden="false" customHeight="false" outlineLevel="0" collapsed="false">
      <c r="A1524" s="17" t="s">
        <v>1527</v>
      </c>
      <c r="B1524" s="18" t="n">
        <f aca="false">T1524</f>
        <v>28366</v>
      </c>
      <c r="C1524" s="19" t="n">
        <f aca="false">(L1524-P1524)/T1524</f>
        <v>0.0675019389409857</v>
      </c>
      <c r="G1524" s="0" t="str">
        <f aca="false">IF(FIND(A1524,K1524),"",1)</f>
        <v/>
      </c>
      <c r="H1524" s="20" t="n">
        <v>34</v>
      </c>
      <c r="I1524" s="20" t="n">
        <v>214</v>
      </c>
      <c r="J1524" s="17" t="n">
        <f aca="false">H1524*1000+I1524</f>
        <v>34214</v>
      </c>
      <c r="K1524" s="17" t="s">
        <v>1527</v>
      </c>
      <c r="L1524" s="20" t="n">
        <v>6449.72</v>
      </c>
      <c r="M1524" s="20" t="n">
        <v>1298</v>
      </c>
      <c r="N1524" s="20" t="n">
        <v>3541.99</v>
      </c>
      <c r="O1524" s="20" t="n">
        <v>800</v>
      </c>
      <c r="P1524" s="20" t="n">
        <v>4534.96</v>
      </c>
      <c r="Q1524" s="20" t="n">
        <v>223</v>
      </c>
      <c r="R1524" s="20" t="n">
        <v>20</v>
      </c>
      <c r="S1524" s="20" t="n">
        <v>117.31</v>
      </c>
      <c r="T1524" s="20" t="n">
        <v>28366</v>
      </c>
      <c r="U1524" s="20" t="n">
        <v>17649</v>
      </c>
      <c r="V1524" s="20" t="n">
        <v>0.004</v>
      </c>
      <c r="W1524" s="20" t="n">
        <v>0</v>
      </c>
      <c r="X1524" s="20" t="n">
        <v>664</v>
      </c>
      <c r="Y1524" s="20" t="n">
        <v>0</v>
      </c>
    </row>
    <row r="1525" customFormat="false" ht="13.5" hidden="false" customHeight="false" outlineLevel="0" collapsed="false">
      <c r="A1525" s="17" t="s">
        <v>2097</v>
      </c>
      <c r="B1525" s="18" t="n">
        <f aca="false">T1525</f>
        <v>26480</v>
      </c>
      <c r="C1525" s="19" t="n">
        <f aca="false">(L1525-P1525)/T1525</f>
        <v>0.109877265861027</v>
      </c>
      <c r="G1525" s="0" t="str">
        <f aca="false">IF(FIND(A1525,K1525),"",1)</f>
        <v/>
      </c>
      <c r="H1525" s="20" t="n">
        <v>34</v>
      </c>
      <c r="I1525" s="20" t="n">
        <v>215</v>
      </c>
      <c r="J1525" s="17" t="n">
        <f aca="false">H1525*1000+I1525</f>
        <v>34215</v>
      </c>
      <c r="K1525" s="17" t="s">
        <v>2097</v>
      </c>
      <c r="L1525" s="20" t="n">
        <v>7086.33</v>
      </c>
      <c r="M1525" s="20" t="n">
        <v>521</v>
      </c>
      <c r="N1525" s="20" t="n">
        <v>2062</v>
      </c>
      <c r="O1525" s="20" t="n">
        <v>704</v>
      </c>
      <c r="P1525" s="20" t="n">
        <v>4176.78</v>
      </c>
      <c r="Q1525" s="20" t="n">
        <v>173</v>
      </c>
      <c r="R1525" s="20" t="n">
        <v>38</v>
      </c>
      <c r="S1525" s="20" t="n">
        <v>139.85</v>
      </c>
      <c r="T1525" s="20" t="n">
        <v>26480</v>
      </c>
      <c r="U1525" s="20" t="n">
        <v>15521</v>
      </c>
      <c r="V1525" s="20" t="n">
        <v>0.004</v>
      </c>
      <c r="W1525" s="20" t="n">
        <v>4</v>
      </c>
      <c r="X1525" s="20" t="n">
        <v>616</v>
      </c>
      <c r="Y1525" s="20" t="n">
        <v>0</v>
      </c>
    </row>
    <row r="1526" customFormat="false" ht="13.5" hidden="false" customHeight="false" outlineLevel="0" collapsed="false">
      <c r="A1526" s="17" t="s">
        <v>1529</v>
      </c>
      <c r="B1526" s="18" t="n">
        <f aca="false">T1526</f>
        <v>39397</v>
      </c>
      <c r="C1526" s="19" t="n">
        <f aca="false">(L1526-P1526)/T1526</f>
        <v>-0.0566624362261086</v>
      </c>
      <c r="G1526" s="0" t="str">
        <f aca="false">IF(FIND(A1526,K1526),"",1)</f>
        <v/>
      </c>
      <c r="H1526" s="20" t="n">
        <v>34</v>
      </c>
      <c r="I1526" s="20" t="n">
        <v>302</v>
      </c>
      <c r="J1526" s="17" t="n">
        <f aca="false">H1526*1000+I1526</f>
        <v>34302</v>
      </c>
      <c r="K1526" s="17" t="s">
        <v>1529</v>
      </c>
      <c r="L1526" s="20" t="n">
        <v>5502.67</v>
      </c>
      <c r="M1526" s="20" t="n">
        <v>1163</v>
      </c>
      <c r="N1526" s="20" t="n">
        <v>3509</v>
      </c>
      <c r="O1526" s="20" t="n">
        <v>1124</v>
      </c>
      <c r="P1526" s="20" t="n">
        <v>7735</v>
      </c>
      <c r="Q1526" s="20" t="n">
        <v>318</v>
      </c>
      <c r="R1526" s="20" t="n">
        <v>31</v>
      </c>
      <c r="S1526" s="20" t="n">
        <v>307.32</v>
      </c>
      <c r="T1526" s="20" t="n">
        <v>39397</v>
      </c>
      <c r="U1526" s="20" t="n">
        <v>20154</v>
      </c>
      <c r="V1526" s="20" t="n">
        <v>0.001</v>
      </c>
      <c r="W1526" s="20" t="n">
        <v>0</v>
      </c>
      <c r="X1526" s="20" t="n">
        <v>374</v>
      </c>
      <c r="Y1526" s="20" t="n">
        <v>90</v>
      </c>
    </row>
    <row r="1527" customFormat="false" ht="13.5" hidden="false" customHeight="false" outlineLevel="0" collapsed="false">
      <c r="A1527" s="17" t="s">
        <v>1530</v>
      </c>
      <c r="B1527" s="18" t="n">
        <f aca="false">T1527</f>
        <v>23001</v>
      </c>
      <c r="C1527" s="19" t="n">
        <f aca="false">(L1527-P1527)/T1527</f>
        <v>-0.0159797400113038</v>
      </c>
      <c r="G1527" s="0" t="str">
        <f aca="false">IF(FIND(A1527,K1527),"",1)</f>
        <v/>
      </c>
      <c r="H1527" s="20" t="n">
        <v>34</v>
      </c>
      <c r="I1527" s="20" t="n">
        <v>304</v>
      </c>
      <c r="J1527" s="17" t="n">
        <f aca="false">H1527*1000+I1527</f>
        <v>34304</v>
      </c>
      <c r="K1527" s="17" t="s">
        <v>1530</v>
      </c>
      <c r="L1527" s="20" t="n">
        <v>3799.43</v>
      </c>
      <c r="M1527" s="20" t="n">
        <v>539</v>
      </c>
      <c r="N1527" s="20" t="n">
        <v>1990</v>
      </c>
      <c r="O1527" s="20" t="n">
        <v>780</v>
      </c>
      <c r="P1527" s="20" t="n">
        <v>4166.98</v>
      </c>
      <c r="Q1527" s="20" t="n">
        <v>223</v>
      </c>
      <c r="R1527" s="20" t="n">
        <v>18</v>
      </c>
      <c r="S1527" s="20" t="n">
        <v>146.58</v>
      </c>
      <c r="T1527" s="20" t="n">
        <v>23001</v>
      </c>
      <c r="U1527" s="20" t="n">
        <v>11897</v>
      </c>
      <c r="V1527" s="20" t="n">
        <v>0.002</v>
      </c>
      <c r="W1527" s="20" t="n">
        <v>0</v>
      </c>
      <c r="X1527" s="20" t="n">
        <v>234</v>
      </c>
      <c r="Y1527" s="20" t="n">
        <v>0</v>
      </c>
    </row>
    <row r="1528" customFormat="false" ht="13.5" hidden="false" customHeight="false" outlineLevel="0" collapsed="false">
      <c r="A1528" s="17" t="s">
        <v>1531</v>
      </c>
      <c r="B1528" s="18" t="n">
        <f aca="false">T1528</f>
        <v>21261</v>
      </c>
      <c r="C1528" s="19" t="n">
        <f aca="false">(L1528-P1528)/T1528</f>
        <v>-0.00946286628098396</v>
      </c>
      <c r="G1528" s="0" t="str">
        <f aca="false">IF(FIND(A1528,K1528),"",1)</f>
        <v/>
      </c>
      <c r="H1528" s="20" t="n">
        <v>34</v>
      </c>
      <c r="I1528" s="20" t="n">
        <v>307</v>
      </c>
      <c r="J1528" s="17" t="n">
        <f aca="false">H1528*1000+I1528</f>
        <v>34307</v>
      </c>
      <c r="K1528" s="17" t="s">
        <v>1531</v>
      </c>
      <c r="L1528" s="20" t="n">
        <v>3744.81</v>
      </c>
      <c r="M1528" s="20" t="n">
        <v>521</v>
      </c>
      <c r="N1528" s="20" t="n">
        <v>2295</v>
      </c>
      <c r="O1528" s="20" t="n">
        <v>518</v>
      </c>
      <c r="P1528" s="20" t="n">
        <v>3946</v>
      </c>
      <c r="Q1528" s="20" t="n">
        <v>194</v>
      </c>
      <c r="R1528" s="20" t="n">
        <v>23</v>
      </c>
      <c r="S1528" s="20" t="n">
        <v>128.18</v>
      </c>
      <c r="T1528" s="20" t="n">
        <v>21261</v>
      </c>
      <c r="U1528" s="20" t="n">
        <v>11696</v>
      </c>
      <c r="V1528" s="20" t="n">
        <v>0.001</v>
      </c>
      <c r="W1528" s="20" t="n">
        <v>0</v>
      </c>
      <c r="X1528" s="20" t="n">
        <v>326</v>
      </c>
      <c r="Y1528" s="20" t="n">
        <v>0</v>
      </c>
    </row>
    <row r="1529" customFormat="false" ht="13.5" hidden="false" customHeight="false" outlineLevel="0" collapsed="false">
      <c r="A1529" s="17" t="s">
        <v>1532</v>
      </c>
      <c r="B1529" s="18" t="n">
        <f aca="false">T1529</f>
        <v>10101</v>
      </c>
      <c r="C1529" s="19" t="n">
        <f aca="false">(L1529-P1529)/T1529</f>
        <v>0.0286565686565687</v>
      </c>
      <c r="G1529" s="0" t="str">
        <f aca="false">IF(FIND(A1529,K1529),"",1)</f>
        <v/>
      </c>
      <c r="H1529" s="20" t="n">
        <v>34</v>
      </c>
      <c r="I1529" s="20" t="n">
        <v>309</v>
      </c>
      <c r="J1529" s="17" t="n">
        <f aca="false">H1529*1000+I1529</f>
        <v>34309</v>
      </c>
      <c r="K1529" s="17" t="s">
        <v>1532</v>
      </c>
      <c r="L1529" s="20" t="n">
        <v>2243.46</v>
      </c>
      <c r="M1529" s="20" t="n">
        <v>270</v>
      </c>
      <c r="N1529" s="20" t="n">
        <v>845</v>
      </c>
      <c r="O1529" s="20" t="n">
        <v>323</v>
      </c>
      <c r="P1529" s="20" t="n">
        <v>1954</v>
      </c>
      <c r="Q1529" s="20" t="n">
        <v>103</v>
      </c>
      <c r="R1529" s="20" t="n">
        <v>12</v>
      </c>
      <c r="S1529" s="20" t="n">
        <v>66.53</v>
      </c>
      <c r="T1529" s="20" t="n">
        <v>10101</v>
      </c>
      <c r="U1529" s="20" t="n">
        <v>5981</v>
      </c>
      <c r="V1529" s="20" t="n">
        <v>0.001</v>
      </c>
      <c r="W1529" s="20" t="n">
        <v>0</v>
      </c>
      <c r="X1529" s="20" t="n">
        <v>164</v>
      </c>
      <c r="Y1529" s="20" t="n">
        <v>0</v>
      </c>
    </row>
    <row r="1530" customFormat="false" ht="13.5" hidden="false" customHeight="false" outlineLevel="0" collapsed="false">
      <c r="A1530" s="17" t="s">
        <v>1533</v>
      </c>
      <c r="B1530" s="18" t="n">
        <f aca="false">T1530</f>
        <v>7500</v>
      </c>
      <c r="C1530" s="19" t="n">
        <f aca="false">(L1530-P1530)/T1530</f>
        <v>0.148533333333333</v>
      </c>
      <c r="G1530" s="0" t="str">
        <f aca="false">IF(FIND(A1530,K1530),"",1)</f>
        <v/>
      </c>
      <c r="H1530" s="20" t="n">
        <v>34</v>
      </c>
      <c r="I1530" s="20" t="n">
        <v>368</v>
      </c>
      <c r="J1530" s="17" t="n">
        <f aca="false">H1530*1000+I1530</f>
        <v>34368</v>
      </c>
      <c r="K1530" s="17" t="s">
        <v>1533</v>
      </c>
      <c r="L1530" s="20" t="n">
        <v>2386</v>
      </c>
      <c r="M1530" s="20" t="n">
        <v>343</v>
      </c>
      <c r="N1530" s="20" t="n">
        <v>847</v>
      </c>
      <c r="O1530" s="20" t="n">
        <v>183</v>
      </c>
      <c r="P1530" s="20" t="n">
        <v>1272</v>
      </c>
      <c r="Q1530" s="20" t="n">
        <v>46</v>
      </c>
      <c r="R1530" s="20" t="n">
        <v>5</v>
      </c>
      <c r="S1530" s="20" t="n">
        <v>43</v>
      </c>
      <c r="T1530" s="20" t="n">
        <v>7500</v>
      </c>
      <c r="U1530" s="20" t="n">
        <v>5356</v>
      </c>
      <c r="V1530" s="20" t="n">
        <v>0</v>
      </c>
      <c r="W1530" s="20" t="n">
        <v>1</v>
      </c>
      <c r="X1530" s="20" t="n">
        <v>230</v>
      </c>
      <c r="Y1530" s="20" t="n">
        <v>0</v>
      </c>
    </row>
    <row r="1531" customFormat="false" ht="13.5" hidden="false" customHeight="false" outlineLevel="0" collapsed="false">
      <c r="A1531" s="17" t="s">
        <v>1534</v>
      </c>
      <c r="B1531" s="18" t="n">
        <f aca="false">T1531</f>
        <v>17277</v>
      </c>
      <c r="C1531" s="19" t="n">
        <f aca="false">(L1531-P1531)/T1531</f>
        <v>0.123215836082653</v>
      </c>
      <c r="G1531" s="0" t="str">
        <f aca="false">IF(FIND(A1531,K1531),"",1)</f>
        <v/>
      </c>
      <c r="H1531" s="20" t="n">
        <v>34</v>
      </c>
      <c r="I1531" s="20" t="n">
        <v>369</v>
      </c>
      <c r="J1531" s="17" t="n">
        <f aca="false">H1531*1000+I1531</f>
        <v>34369</v>
      </c>
      <c r="K1531" s="17" t="s">
        <v>1534</v>
      </c>
      <c r="L1531" s="20" t="n">
        <v>5033.8</v>
      </c>
      <c r="M1531" s="20" t="n">
        <v>929</v>
      </c>
      <c r="N1531" s="20" t="n">
        <v>1806.28</v>
      </c>
      <c r="O1531" s="20" t="n">
        <v>715.24</v>
      </c>
      <c r="P1531" s="20" t="n">
        <v>2905</v>
      </c>
      <c r="Q1531" s="20" t="n">
        <v>148</v>
      </c>
      <c r="R1531" s="20" t="n">
        <v>17</v>
      </c>
      <c r="S1531" s="20" t="n">
        <v>104.63</v>
      </c>
      <c r="T1531" s="20" t="n">
        <v>17277</v>
      </c>
      <c r="U1531" s="20" t="n">
        <v>12185</v>
      </c>
      <c r="V1531" s="20" t="n">
        <v>0.005</v>
      </c>
      <c r="W1531" s="20" t="n">
        <v>2</v>
      </c>
      <c r="X1531" s="20" t="n">
        <v>524</v>
      </c>
      <c r="Y1531" s="20" t="n">
        <v>0</v>
      </c>
    </row>
    <row r="1532" customFormat="false" ht="13.5" hidden="false" customHeight="false" outlineLevel="0" collapsed="false">
      <c r="A1532" s="17" t="s">
        <v>1535</v>
      </c>
      <c r="B1532" s="18" t="n">
        <f aca="false">T1532</f>
        <v>8169</v>
      </c>
      <c r="C1532" s="19" t="n">
        <f aca="false">(L1532-P1532)/T1532</f>
        <v>0.138983963765455</v>
      </c>
      <c r="G1532" s="0" t="str">
        <f aca="false">IF(FIND(A1532,K1532),"",1)</f>
        <v/>
      </c>
      <c r="H1532" s="20" t="n">
        <v>34</v>
      </c>
      <c r="I1532" s="20" t="n">
        <v>431</v>
      </c>
      <c r="J1532" s="17" t="n">
        <f aca="false">H1532*1000+I1532</f>
        <v>34431</v>
      </c>
      <c r="K1532" s="17" t="s">
        <v>1535</v>
      </c>
      <c r="L1532" s="20" t="n">
        <v>2494.8</v>
      </c>
      <c r="M1532" s="20" t="n">
        <v>469</v>
      </c>
      <c r="N1532" s="20" t="n">
        <v>521</v>
      </c>
      <c r="O1532" s="20" t="n">
        <v>169.66</v>
      </c>
      <c r="P1532" s="20" t="n">
        <v>1359.44</v>
      </c>
      <c r="Q1532" s="20" t="n">
        <v>42</v>
      </c>
      <c r="R1532" s="20" t="n">
        <v>2</v>
      </c>
      <c r="S1532" s="20" t="n">
        <v>41.08</v>
      </c>
      <c r="T1532" s="20" t="n">
        <v>8169</v>
      </c>
      <c r="U1532" s="20" t="n">
        <v>5271</v>
      </c>
      <c r="V1532" s="20" t="n">
        <v>0.003</v>
      </c>
      <c r="W1532" s="20" t="n">
        <v>0</v>
      </c>
      <c r="X1532" s="20" t="n">
        <v>172</v>
      </c>
      <c r="Y1532" s="20" t="n">
        <v>0</v>
      </c>
    </row>
    <row r="1533" customFormat="false" ht="13.5" hidden="false" customHeight="false" outlineLevel="0" collapsed="false">
      <c r="A1533" s="17" t="s">
        <v>1536</v>
      </c>
      <c r="B1533" s="18" t="n">
        <f aca="false">T1533</f>
        <v>16003</v>
      </c>
      <c r="C1533" s="19" t="n">
        <f aca="false">(L1533-P1533)/T1533</f>
        <v>0.0381534712241455</v>
      </c>
      <c r="G1533" s="0" t="str">
        <f aca="false">IF(FIND(A1533,K1533),"",1)</f>
        <v/>
      </c>
      <c r="H1533" s="20" t="n">
        <v>34</v>
      </c>
      <c r="I1533" s="20" t="n">
        <v>462</v>
      </c>
      <c r="J1533" s="17" t="n">
        <f aca="false">H1533*1000+I1533</f>
        <v>34462</v>
      </c>
      <c r="K1533" s="17" t="s">
        <v>1536</v>
      </c>
      <c r="L1533" s="20" t="n">
        <v>3509.56</v>
      </c>
      <c r="M1533" s="20" t="n">
        <v>756</v>
      </c>
      <c r="N1533" s="20" t="n">
        <v>2381.09</v>
      </c>
      <c r="O1533" s="20" t="n">
        <v>544.09</v>
      </c>
      <c r="P1533" s="20" t="n">
        <v>2898.99</v>
      </c>
      <c r="Q1533" s="20" t="n">
        <v>116</v>
      </c>
      <c r="R1533" s="20" t="n">
        <v>16</v>
      </c>
      <c r="S1533" s="20" t="n">
        <v>70.23</v>
      </c>
      <c r="T1533" s="20" t="n">
        <v>16003</v>
      </c>
      <c r="U1533" s="20" t="n">
        <v>10757</v>
      </c>
      <c r="V1533" s="20" t="n">
        <v>0.003</v>
      </c>
      <c r="W1533" s="20" t="n">
        <v>2</v>
      </c>
      <c r="X1533" s="20" t="n">
        <v>462</v>
      </c>
      <c r="Y1533" s="20" t="n">
        <v>1</v>
      </c>
    </row>
    <row r="1534" customFormat="false" ht="13.5" hidden="false" customHeight="false" outlineLevel="0" collapsed="false">
      <c r="A1534" s="17" t="s">
        <v>1537</v>
      </c>
      <c r="B1534" s="18" t="n">
        <f aca="false">T1534</f>
        <v>10618</v>
      </c>
      <c r="C1534" s="19" t="n">
        <f aca="false">(L1534-P1534)/T1534</f>
        <v>0.113110755321153</v>
      </c>
      <c r="G1534" s="0" t="str">
        <f aca="false">IF(FIND(A1534,K1534),"",1)</f>
        <v/>
      </c>
      <c r="H1534" s="20" t="n">
        <v>34</v>
      </c>
      <c r="I1534" s="20" t="n">
        <v>545</v>
      </c>
      <c r="J1534" s="17" t="n">
        <f aca="false">H1534*1000+I1534</f>
        <v>34545</v>
      </c>
      <c r="K1534" s="17" t="s">
        <v>1537</v>
      </c>
      <c r="L1534" s="20" t="n">
        <v>2726</v>
      </c>
      <c r="M1534" s="20" t="n">
        <v>561</v>
      </c>
      <c r="N1534" s="20" t="n">
        <v>1849</v>
      </c>
      <c r="O1534" s="20" t="n">
        <v>269</v>
      </c>
      <c r="P1534" s="20" t="n">
        <v>1524.99</v>
      </c>
      <c r="Q1534" s="20" t="n">
        <v>67</v>
      </c>
      <c r="R1534" s="20" t="n">
        <v>7</v>
      </c>
      <c r="S1534" s="20" t="n">
        <v>43</v>
      </c>
      <c r="T1534" s="20" t="n">
        <v>10618</v>
      </c>
      <c r="U1534" s="20" t="n">
        <v>7404</v>
      </c>
      <c r="V1534" s="20" t="n">
        <v>0.001</v>
      </c>
      <c r="W1534" s="20" t="n">
        <v>1</v>
      </c>
      <c r="X1534" s="20" t="n">
        <v>356</v>
      </c>
      <c r="Y1534" s="20" t="n">
        <v>0</v>
      </c>
    </row>
    <row r="1535" customFormat="false" ht="13.5" hidden="false" customHeight="false" outlineLevel="0" collapsed="false">
      <c r="A1535" s="17" t="s">
        <v>1538</v>
      </c>
      <c r="B1535" s="18" t="n">
        <f aca="false">T1535</f>
        <v>241217</v>
      </c>
      <c r="C1535" s="19" t="n">
        <f aca="false">(L1535-P1535)/T1535</f>
        <v>-0.014091544128316</v>
      </c>
      <c r="G1535" s="0" t="str">
        <f aca="false">IF(FIND(A1535,K1535),"",1)</f>
        <v/>
      </c>
      <c r="H1535" s="20" t="n">
        <v>35</v>
      </c>
      <c r="I1535" s="20" t="n">
        <v>201</v>
      </c>
      <c r="J1535" s="17" t="n">
        <f aca="false">H1535*1000+I1535</f>
        <v>35201</v>
      </c>
      <c r="K1535" s="17" t="s">
        <v>1538</v>
      </c>
      <c r="L1535" s="20" t="n">
        <v>48967.42</v>
      </c>
      <c r="M1535" s="20" t="n">
        <v>5271</v>
      </c>
      <c r="N1535" s="20" t="n">
        <v>23798.41</v>
      </c>
      <c r="O1535" s="20" t="n">
        <v>9449.71</v>
      </c>
      <c r="P1535" s="20" t="n">
        <v>52366.54</v>
      </c>
      <c r="Q1535" s="20" t="n">
        <v>1992</v>
      </c>
      <c r="R1535" s="20" t="n">
        <v>615</v>
      </c>
      <c r="S1535" s="20" t="n">
        <v>1745.83</v>
      </c>
      <c r="T1535" s="20" t="n">
        <v>241217</v>
      </c>
      <c r="U1535" s="20" t="n">
        <v>148663</v>
      </c>
      <c r="V1535" s="20" t="n">
        <v>0.015</v>
      </c>
      <c r="W1535" s="20" t="n">
        <v>0</v>
      </c>
      <c r="X1535" s="20" t="n">
        <v>4455</v>
      </c>
      <c r="Y1535" s="20" t="n">
        <v>2</v>
      </c>
    </row>
    <row r="1536" customFormat="false" ht="13.5" hidden="false" customHeight="false" outlineLevel="0" collapsed="false">
      <c r="A1536" s="17" t="s">
        <v>1539</v>
      </c>
      <c r="B1536" s="18" t="n">
        <f aca="false">T1536</f>
        <v>144776</v>
      </c>
      <c r="C1536" s="19" t="n">
        <f aca="false">(L1536-P1536)/T1536</f>
        <v>-0.0304722467812344</v>
      </c>
      <c r="G1536" s="0" t="str">
        <f aca="false">IF(FIND(A1536,K1536),"",1)</f>
        <v/>
      </c>
      <c r="H1536" s="20" t="n">
        <v>35</v>
      </c>
      <c r="I1536" s="20" t="n">
        <v>202</v>
      </c>
      <c r="J1536" s="17" t="n">
        <f aca="false">H1536*1000+I1536</f>
        <v>35202</v>
      </c>
      <c r="K1536" s="17" t="s">
        <v>1539</v>
      </c>
      <c r="L1536" s="20" t="n">
        <v>25579.06</v>
      </c>
      <c r="M1536" s="20" t="n">
        <v>3504</v>
      </c>
      <c r="N1536" s="20" t="n">
        <v>13641.56</v>
      </c>
      <c r="O1536" s="20" t="n">
        <v>6654.67</v>
      </c>
      <c r="P1536" s="20" t="n">
        <v>29990.71</v>
      </c>
      <c r="Q1536" s="20" t="n">
        <v>1277</v>
      </c>
      <c r="R1536" s="20" t="n">
        <v>306</v>
      </c>
      <c r="S1536" s="20" t="n">
        <v>805.97</v>
      </c>
      <c r="T1536" s="20" t="n">
        <v>144776</v>
      </c>
      <c r="U1536" s="20" t="n">
        <v>84354</v>
      </c>
      <c r="V1536" s="20" t="n">
        <v>0.006</v>
      </c>
      <c r="W1536" s="20" t="n">
        <v>0</v>
      </c>
      <c r="X1536" s="20" t="n">
        <v>2594</v>
      </c>
      <c r="Y1536" s="20" t="n">
        <v>1</v>
      </c>
    </row>
    <row r="1537" customFormat="false" ht="13.5" hidden="false" customHeight="false" outlineLevel="0" collapsed="false">
      <c r="A1537" s="17" t="s">
        <v>1540</v>
      </c>
      <c r="B1537" s="18" t="n">
        <f aca="false">T1537</f>
        <v>148607</v>
      </c>
      <c r="C1537" s="19" t="n">
        <f aca="false">(L1537-P1537)/T1537</f>
        <v>0.0055292146399564</v>
      </c>
      <c r="G1537" s="0" t="str">
        <f aca="false">IF(FIND(A1537,K1537),"",1)</f>
        <v/>
      </c>
      <c r="H1537" s="20" t="n">
        <v>35</v>
      </c>
      <c r="I1537" s="20" t="n">
        <v>203</v>
      </c>
      <c r="J1537" s="17" t="n">
        <f aca="false">H1537*1000+I1537</f>
        <v>35203</v>
      </c>
      <c r="K1537" s="17" t="s">
        <v>1540</v>
      </c>
      <c r="L1537" s="20" t="n">
        <v>32069.03</v>
      </c>
      <c r="M1537" s="20" t="n">
        <v>3656</v>
      </c>
      <c r="N1537" s="20" t="n">
        <v>12866</v>
      </c>
      <c r="O1537" s="20" t="n">
        <v>5193.05</v>
      </c>
      <c r="P1537" s="20" t="n">
        <v>31247.35</v>
      </c>
      <c r="Q1537" s="20" t="n">
        <v>1189</v>
      </c>
      <c r="R1537" s="20" t="n">
        <v>311</v>
      </c>
      <c r="S1537" s="20" t="n">
        <v>952.47</v>
      </c>
      <c r="T1537" s="20" t="n">
        <v>148607</v>
      </c>
      <c r="U1537" s="20" t="n">
        <v>90602</v>
      </c>
      <c r="V1537" s="20" t="n">
        <v>0.019</v>
      </c>
      <c r="W1537" s="20" t="n">
        <v>1</v>
      </c>
      <c r="X1537" s="20" t="n">
        <v>3115</v>
      </c>
      <c r="Y1537" s="20" t="n">
        <v>2</v>
      </c>
    </row>
    <row r="1538" customFormat="false" ht="13.5" hidden="false" customHeight="false" outlineLevel="0" collapsed="false">
      <c r="A1538" s="17" t="s">
        <v>1541</v>
      </c>
      <c r="B1538" s="18" t="n">
        <f aca="false">T1538</f>
        <v>50654</v>
      </c>
      <c r="C1538" s="19" t="n">
        <f aca="false">(L1538-P1538)/T1538</f>
        <v>0.0958814703675919</v>
      </c>
      <c r="G1538" s="0" t="str">
        <f aca="false">IF(FIND(A1538,K1538),"",1)</f>
        <v/>
      </c>
      <c r="H1538" s="20" t="n">
        <v>35</v>
      </c>
      <c r="I1538" s="20" t="n">
        <v>204</v>
      </c>
      <c r="J1538" s="17" t="n">
        <f aca="false">H1538*1000+I1538</f>
        <v>35204</v>
      </c>
      <c r="K1538" s="17" t="s">
        <v>1541</v>
      </c>
      <c r="L1538" s="20" t="n">
        <v>14146.75</v>
      </c>
      <c r="M1538" s="20" t="n">
        <v>858</v>
      </c>
      <c r="N1538" s="20" t="n">
        <v>5585.73</v>
      </c>
      <c r="O1538" s="20" t="n">
        <v>1166.13</v>
      </c>
      <c r="P1538" s="20" t="n">
        <v>9289.97</v>
      </c>
      <c r="Q1538" s="20" t="n">
        <v>417</v>
      </c>
      <c r="R1538" s="20" t="n">
        <v>69</v>
      </c>
      <c r="S1538" s="20" t="n">
        <v>256.37</v>
      </c>
      <c r="T1538" s="20" t="n">
        <v>50654</v>
      </c>
      <c r="U1538" s="20" t="n">
        <v>33244</v>
      </c>
      <c r="V1538" s="20" t="n">
        <v>0.007</v>
      </c>
      <c r="W1538" s="20" t="n">
        <v>1</v>
      </c>
      <c r="X1538" s="20" t="n">
        <v>1453</v>
      </c>
      <c r="Y1538" s="20" t="n">
        <v>1</v>
      </c>
    </row>
    <row r="1539" customFormat="false" ht="13.5" hidden="false" customHeight="false" outlineLevel="0" collapsed="false">
      <c r="A1539" s="17" t="s">
        <v>1542</v>
      </c>
      <c r="B1539" s="18" t="n">
        <f aca="false">T1539</f>
        <v>95874</v>
      </c>
      <c r="C1539" s="19" t="n">
        <f aca="false">(L1539-P1539)/T1539</f>
        <v>0.00181686380040468</v>
      </c>
      <c r="G1539" s="0" t="str">
        <f aca="false">IF(FIND(A1539,K1539),"",1)</f>
        <v/>
      </c>
      <c r="H1539" s="20" t="n">
        <v>35</v>
      </c>
      <c r="I1539" s="20" t="n">
        <v>206</v>
      </c>
      <c r="J1539" s="17" t="n">
        <f aca="false">H1539*1000+I1539</f>
        <v>35206</v>
      </c>
      <c r="K1539" s="17" t="s">
        <v>1542</v>
      </c>
      <c r="L1539" s="20" t="n">
        <v>18841.1</v>
      </c>
      <c r="M1539" s="20" t="n">
        <v>1915</v>
      </c>
      <c r="N1539" s="20" t="n">
        <v>10231.03</v>
      </c>
      <c r="O1539" s="20" t="n">
        <v>2641.11</v>
      </c>
      <c r="P1539" s="20" t="n">
        <v>18666.91</v>
      </c>
      <c r="Q1539" s="20" t="n">
        <v>921</v>
      </c>
      <c r="R1539" s="20" t="n">
        <v>236</v>
      </c>
      <c r="S1539" s="20" t="n">
        <v>594.83</v>
      </c>
      <c r="T1539" s="20" t="n">
        <v>95874</v>
      </c>
      <c r="U1539" s="20" t="n">
        <v>55870</v>
      </c>
      <c r="V1539" s="20" t="n">
        <v>0.006</v>
      </c>
      <c r="W1539" s="20" t="n">
        <v>0</v>
      </c>
      <c r="X1539" s="20" t="n">
        <v>1821</v>
      </c>
      <c r="Y1539" s="20" t="n">
        <v>2</v>
      </c>
    </row>
    <row r="1540" customFormat="false" ht="13.5" hidden="false" customHeight="false" outlineLevel="0" collapsed="false">
      <c r="A1540" s="17" t="s">
        <v>1543</v>
      </c>
      <c r="B1540" s="18" t="n">
        <f aca="false">T1540</f>
        <v>44572</v>
      </c>
      <c r="C1540" s="19" t="n">
        <f aca="false">(L1540-P1540)/T1540</f>
        <v>-0.0405700888450148</v>
      </c>
      <c r="G1540" s="0" t="str">
        <f aca="false">IF(FIND(A1540,K1540),"",1)</f>
        <v/>
      </c>
      <c r="H1540" s="20" t="n">
        <v>35</v>
      </c>
      <c r="I1540" s="20" t="n">
        <v>207</v>
      </c>
      <c r="J1540" s="17" t="n">
        <f aca="false">H1540*1000+I1540</f>
        <v>35207</v>
      </c>
      <c r="K1540" s="17" t="s">
        <v>1543</v>
      </c>
      <c r="L1540" s="20" t="n">
        <v>8282.63</v>
      </c>
      <c r="M1540" s="20" t="n">
        <v>893</v>
      </c>
      <c r="N1540" s="20" t="n">
        <v>5004</v>
      </c>
      <c r="O1540" s="20" t="n">
        <v>1547.05</v>
      </c>
      <c r="P1540" s="20" t="n">
        <v>10090.92</v>
      </c>
      <c r="Q1540" s="20" t="n">
        <v>388</v>
      </c>
      <c r="R1540" s="20" t="n">
        <v>88</v>
      </c>
      <c r="S1540" s="20" t="n">
        <v>263.37</v>
      </c>
      <c r="T1540" s="20" t="n">
        <v>44572</v>
      </c>
      <c r="U1540" s="20" t="n">
        <v>27342</v>
      </c>
      <c r="V1540" s="20" t="n">
        <v>0.006</v>
      </c>
      <c r="W1540" s="20" t="n">
        <v>0</v>
      </c>
      <c r="X1540" s="20" t="n">
        <v>785</v>
      </c>
      <c r="Y1540" s="20" t="n">
        <v>0</v>
      </c>
    </row>
    <row r="1541" customFormat="false" ht="13.5" hidden="false" customHeight="false" outlineLevel="0" collapsed="false">
      <c r="A1541" s="17" t="s">
        <v>1544</v>
      </c>
      <c r="B1541" s="18" t="n">
        <f aca="false">T1541</f>
        <v>124499</v>
      </c>
      <c r="C1541" s="19" t="n">
        <f aca="false">(L1541-P1541)/T1541</f>
        <v>-0.0211927806649049</v>
      </c>
      <c r="G1541" s="0" t="str">
        <f aca="false">IF(FIND(A1541,K1541),"",1)</f>
        <v/>
      </c>
      <c r="H1541" s="20" t="n">
        <v>35</v>
      </c>
      <c r="I1541" s="20" t="n">
        <v>208</v>
      </c>
      <c r="J1541" s="17" t="n">
        <f aca="false">H1541*1000+I1541</f>
        <v>35208</v>
      </c>
      <c r="K1541" s="17" t="s">
        <v>1544</v>
      </c>
      <c r="L1541" s="20" t="n">
        <v>26142.28</v>
      </c>
      <c r="M1541" s="20" t="n">
        <v>2161</v>
      </c>
      <c r="N1541" s="20" t="n">
        <v>13652.06</v>
      </c>
      <c r="O1541" s="20" t="n">
        <v>4834.58</v>
      </c>
      <c r="P1541" s="20" t="n">
        <v>28780.76</v>
      </c>
      <c r="Q1541" s="20" t="n">
        <v>968</v>
      </c>
      <c r="R1541" s="20" t="n">
        <v>241</v>
      </c>
      <c r="S1541" s="20" t="n">
        <v>697.24</v>
      </c>
      <c r="T1541" s="20" t="n">
        <v>124499</v>
      </c>
      <c r="U1541" s="20" t="n">
        <v>80656</v>
      </c>
      <c r="V1541" s="20" t="n">
        <v>0.012</v>
      </c>
      <c r="W1541" s="20" t="n">
        <v>2</v>
      </c>
      <c r="X1541" s="20" t="n">
        <v>3175</v>
      </c>
      <c r="Y1541" s="20" t="n">
        <v>2</v>
      </c>
    </row>
    <row r="1542" customFormat="false" ht="13.5" hidden="false" customHeight="false" outlineLevel="0" collapsed="false">
      <c r="A1542" s="17" t="s">
        <v>1545</v>
      </c>
      <c r="B1542" s="18" t="n">
        <f aca="false">T1542</f>
        <v>45246</v>
      </c>
      <c r="C1542" s="19" t="n">
        <f aca="false">(L1542-P1542)/T1542</f>
        <v>-0.0582190690889802</v>
      </c>
      <c r="G1542" s="0" t="str">
        <f aca="false">IF(FIND(A1542,K1542),"",1)</f>
        <v/>
      </c>
      <c r="H1542" s="20" t="n">
        <v>35</v>
      </c>
      <c r="I1542" s="20" t="n">
        <v>210</v>
      </c>
      <c r="J1542" s="17" t="n">
        <f aca="false">H1542*1000+I1542</f>
        <v>35210</v>
      </c>
      <c r="K1542" s="17" t="s">
        <v>1545</v>
      </c>
      <c r="L1542" s="20" t="n">
        <v>9385.77</v>
      </c>
      <c r="M1542" s="20" t="n">
        <v>925</v>
      </c>
      <c r="N1542" s="20" t="n">
        <v>4346</v>
      </c>
      <c r="O1542" s="20" t="n">
        <v>1419.13</v>
      </c>
      <c r="P1542" s="20" t="n">
        <v>12019.95</v>
      </c>
      <c r="Q1542" s="20" t="n">
        <v>465.02</v>
      </c>
      <c r="R1542" s="20" t="n">
        <v>102</v>
      </c>
      <c r="S1542" s="20" t="n">
        <v>308.08</v>
      </c>
      <c r="T1542" s="20" t="n">
        <v>45246</v>
      </c>
      <c r="U1542" s="20" t="n">
        <v>30039</v>
      </c>
      <c r="V1542" s="20" t="n">
        <v>0.007</v>
      </c>
      <c r="W1542" s="20" t="n">
        <v>0</v>
      </c>
      <c r="X1542" s="20" t="n">
        <v>1068</v>
      </c>
      <c r="Y1542" s="20" t="n">
        <v>0</v>
      </c>
    </row>
    <row r="1543" customFormat="false" ht="13.5" hidden="false" customHeight="false" outlineLevel="0" collapsed="false">
      <c r="A1543" s="17" t="s">
        <v>1546</v>
      </c>
      <c r="B1543" s="18" t="n">
        <f aca="false">T1543</f>
        <v>35518</v>
      </c>
      <c r="C1543" s="19" t="n">
        <f aca="false">(L1543-P1543)/T1543</f>
        <v>0.147072470296751</v>
      </c>
      <c r="G1543" s="0" t="str">
        <f aca="false">IF(FIND(A1543,K1543),"",1)</f>
        <v/>
      </c>
      <c r="H1543" s="20" t="n">
        <v>35</v>
      </c>
      <c r="I1543" s="20" t="n">
        <v>211</v>
      </c>
      <c r="J1543" s="17" t="n">
        <f aca="false">H1543*1000+I1543</f>
        <v>35211</v>
      </c>
      <c r="K1543" s="17" t="s">
        <v>1546</v>
      </c>
      <c r="L1543" s="20" t="n">
        <v>11832.66</v>
      </c>
      <c r="M1543" s="20" t="n">
        <v>657</v>
      </c>
      <c r="N1543" s="20" t="n">
        <v>3049.03</v>
      </c>
      <c r="O1543" s="20" t="n">
        <v>872</v>
      </c>
      <c r="P1543" s="20" t="n">
        <v>6608.94</v>
      </c>
      <c r="Q1543" s="20" t="n">
        <v>287</v>
      </c>
      <c r="R1543" s="20" t="n">
        <v>62</v>
      </c>
      <c r="S1543" s="20" t="n">
        <v>176.32</v>
      </c>
      <c r="T1543" s="20" t="n">
        <v>35518</v>
      </c>
      <c r="U1543" s="20" t="n">
        <v>25073</v>
      </c>
      <c r="V1543" s="20" t="n">
        <v>0.006</v>
      </c>
      <c r="W1543" s="20" t="n">
        <v>0</v>
      </c>
      <c r="X1543" s="20" t="n">
        <v>1540</v>
      </c>
      <c r="Y1543" s="20" t="n">
        <v>-12</v>
      </c>
    </row>
    <row r="1544" customFormat="false" ht="13.5" hidden="false" customHeight="false" outlineLevel="0" collapsed="false">
      <c r="A1544" s="17" t="s">
        <v>1547</v>
      </c>
      <c r="B1544" s="18" t="n">
        <f aca="false">T1544</f>
        <v>30762</v>
      </c>
      <c r="C1544" s="19" t="n">
        <f aca="false">(L1544-P1544)/T1544</f>
        <v>-0.00732787204993171</v>
      </c>
      <c r="G1544" s="0" t="str">
        <f aca="false">IF(FIND(A1544,K1544),"",1)</f>
        <v/>
      </c>
      <c r="H1544" s="20" t="n">
        <v>35</v>
      </c>
      <c r="I1544" s="20" t="n">
        <v>212</v>
      </c>
      <c r="J1544" s="17" t="n">
        <f aca="false">H1544*1000+I1544</f>
        <v>35212</v>
      </c>
      <c r="K1544" s="17" t="s">
        <v>1547</v>
      </c>
      <c r="L1544" s="20" t="n">
        <v>7134.52</v>
      </c>
      <c r="M1544" s="20" t="n">
        <v>656</v>
      </c>
      <c r="N1544" s="20" t="n">
        <v>2994.61</v>
      </c>
      <c r="O1544" s="20" t="n">
        <v>1143.11</v>
      </c>
      <c r="P1544" s="20" t="n">
        <v>7359.94</v>
      </c>
      <c r="Q1544" s="20" t="n">
        <v>243</v>
      </c>
      <c r="R1544" s="20" t="n">
        <v>59</v>
      </c>
      <c r="S1544" s="20" t="n">
        <v>279.8</v>
      </c>
      <c r="T1544" s="20" t="n">
        <v>30762</v>
      </c>
      <c r="U1544" s="20" t="n">
        <v>20811</v>
      </c>
      <c r="V1544" s="20" t="n">
        <v>0.002</v>
      </c>
      <c r="W1544" s="20" t="n">
        <v>1</v>
      </c>
      <c r="X1544" s="20" t="n">
        <v>940</v>
      </c>
      <c r="Y1544" s="20" t="n">
        <v>0</v>
      </c>
    </row>
    <row r="1545" customFormat="false" ht="13.5" hidden="false" customHeight="false" outlineLevel="0" collapsed="false">
      <c r="A1545" s="17" t="s">
        <v>1548</v>
      </c>
      <c r="B1545" s="18" t="n">
        <f aca="false">T1545</f>
        <v>25738</v>
      </c>
      <c r="C1545" s="19" t="n">
        <f aca="false">(L1545-P1545)/T1545</f>
        <v>0.0817021524593986</v>
      </c>
      <c r="G1545" s="0" t="str">
        <f aca="false">IF(FIND(A1545,K1545),"",1)</f>
        <v/>
      </c>
      <c r="H1545" s="20" t="n">
        <v>35</v>
      </c>
      <c r="I1545" s="20" t="n">
        <v>213</v>
      </c>
      <c r="J1545" s="17" t="n">
        <f aca="false">H1545*1000+I1545</f>
        <v>35213</v>
      </c>
      <c r="K1545" s="17" t="s">
        <v>1548</v>
      </c>
      <c r="L1545" s="20" t="n">
        <v>7896.85</v>
      </c>
      <c r="M1545" s="20" t="n">
        <v>558</v>
      </c>
      <c r="N1545" s="20" t="n">
        <v>2410.16</v>
      </c>
      <c r="O1545" s="20" t="n">
        <v>815.28</v>
      </c>
      <c r="P1545" s="20" t="n">
        <v>5794</v>
      </c>
      <c r="Q1545" s="20" t="n">
        <v>242</v>
      </c>
      <c r="R1545" s="20" t="n">
        <v>72</v>
      </c>
      <c r="S1545" s="20" t="n">
        <v>149.67</v>
      </c>
      <c r="T1545" s="20" t="n">
        <v>25738</v>
      </c>
      <c r="U1545" s="20" t="n">
        <v>18984</v>
      </c>
      <c r="V1545" s="20" t="n">
        <v>0.004</v>
      </c>
      <c r="W1545" s="20" t="n">
        <v>0</v>
      </c>
      <c r="X1545" s="20" t="n">
        <v>1046</v>
      </c>
      <c r="Y1545" s="20" t="n">
        <v>0</v>
      </c>
    </row>
    <row r="1546" customFormat="false" ht="13.5" hidden="false" customHeight="false" outlineLevel="0" collapsed="false">
      <c r="A1546" s="17" t="s">
        <v>2098</v>
      </c>
      <c r="B1546" s="18" t="n">
        <f aca="false">T1546</f>
        <v>126915</v>
      </c>
      <c r="C1546" s="19" t="n">
        <f aca="false">(L1546-P1546)/T1546</f>
        <v>-0.0188284284757515</v>
      </c>
      <c r="G1546" s="0" t="str">
        <f aca="false">IF(FIND(A1546,K1546),"",1)</f>
        <v/>
      </c>
      <c r="H1546" s="20" t="n">
        <v>35</v>
      </c>
      <c r="I1546" s="20" t="n">
        <v>215</v>
      </c>
      <c r="J1546" s="17" t="n">
        <f aca="false">H1546*1000+I1546</f>
        <v>35215</v>
      </c>
      <c r="K1546" s="17" t="s">
        <v>2098</v>
      </c>
      <c r="L1546" s="20" t="n">
        <v>23725.57</v>
      </c>
      <c r="M1546" s="20" t="n">
        <v>2358</v>
      </c>
      <c r="N1546" s="20" t="n">
        <v>12275.74</v>
      </c>
      <c r="O1546" s="20" t="n">
        <v>4237.66</v>
      </c>
      <c r="P1546" s="20" t="n">
        <v>26115.18</v>
      </c>
      <c r="Q1546" s="20" t="n">
        <v>1089</v>
      </c>
      <c r="R1546" s="20" t="n">
        <v>265</v>
      </c>
      <c r="S1546" s="20" t="n">
        <v>857.81</v>
      </c>
      <c r="T1546" s="20" t="n">
        <v>126915</v>
      </c>
      <c r="U1546" s="20" t="n">
        <v>73406</v>
      </c>
      <c r="V1546" s="20" t="n">
        <v>0.009</v>
      </c>
      <c r="W1546" s="20" t="n">
        <v>0</v>
      </c>
      <c r="X1546" s="20" t="n">
        <v>2482</v>
      </c>
      <c r="Y1546" s="20" t="n">
        <v>0</v>
      </c>
    </row>
    <row r="1547" customFormat="false" ht="13.5" hidden="false" customHeight="false" outlineLevel="0" collapsed="false">
      <c r="A1547" s="17" t="s">
        <v>1550</v>
      </c>
      <c r="B1547" s="18" t="n">
        <f aca="false">T1547</f>
        <v>54665</v>
      </c>
      <c r="C1547" s="19" t="n">
        <f aca="false">(L1547-P1547)/T1547</f>
        <v>-0.0336493185767859</v>
      </c>
      <c r="G1547" s="0" t="str">
        <f aca="false">IF(FIND(A1547,K1547),"",1)</f>
        <v/>
      </c>
      <c r="H1547" s="20" t="n">
        <v>35</v>
      </c>
      <c r="I1547" s="20" t="n">
        <v>216</v>
      </c>
      <c r="J1547" s="17" t="n">
        <f aca="false">H1547*1000+I1547</f>
        <v>35216</v>
      </c>
      <c r="K1547" s="17" t="s">
        <v>1550</v>
      </c>
      <c r="L1547" s="20" t="n">
        <v>10545.5</v>
      </c>
      <c r="M1547" s="20" t="n">
        <v>1598</v>
      </c>
      <c r="N1547" s="20" t="n">
        <v>4955.32</v>
      </c>
      <c r="O1547" s="20" t="n">
        <v>2148.13</v>
      </c>
      <c r="P1547" s="20" t="n">
        <v>12384.94</v>
      </c>
      <c r="Q1547" s="20" t="n">
        <v>510.99</v>
      </c>
      <c r="R1547" s="20" t="n">
        <v>129</v>
      </c>
      <c r="S1547" s="20" t="n">
        <v>303.05</v>
      </c>
      <c r="T1547" s="20" t="n">
        <v>54665</v>
      </c>
      <c r="U1547" s="20" t="n">
        <v>33606</v>
      </c>
      <c r="V1547" s="20" t="n">
        <v>0.007</v>
      </c>
      <c r="W1547" s="20" t="n">
        <v>0</v>
      </c>
      <c r="X1547" s="20" t="n">
        <v>1030</v>
      </c>
      <c r="Y1547" s="20" t="n">
        <v>1</v>
      </c>
    </row>
    <row r="1548" customFormat="false" ht="13.5" hidden="false" customHeight="false" outlineLevel="0" collapsed="false">
      <c r="A1548" s="17" t="s">
        <v>1551</v>
      </c>
      <c r="B1548" s="18" t="n">
        <f aca="false">T1548</f>
        <v>19558</v>
      </c>
      <c r="C1548" s="19" t="n">
        <f aca="false">(L1548-P1548)/T1548</f>
        <v>0.123664485121178</v>
      </c>
      <c r="G1548" s="0" t="str">
        <f aca="false">IF(FIND(A1548,K1548),"",1)</f>
        <v/>
      </c>
      <c r="H1548" s="20" t="n">
        <v>35</v>
      </c>
      <c r="I1548" s="20" t="n">
        <v>305</v>
      </c>
      <c r="J1548" s="17" t="n">
        <f aca="false">H1548*1000+I1548</f>
        <v>35305</v>
      </c>
      <c r="K1548" s="17" t="s">
        <v>1551</v>
      </c>
      <c r="L1548" s="20" t="n">
        <v>6228.4</v>
      </c>
      <c r="M1548" s="20" t="n">
        <v>353</v>
      </c>
      <c r="N1548" s="20" t="n">
        <v>2158</v>
      </c>
      <c r="O1548" s="20" t="n">
        <v>638.04</v>
      </c>
      <c r="P1548" s="20" t="n">
        <v>3809.77</v>
      </c>
      <c r="Q1548" s="20" t="n">
        <v>120</v>
      </c>
      <c r="R1548" s="20" t="n">
        <v>42</v>
      </c>
      <c r="S1548" s="20" t="n">
        <v>124.74</v>
      </c>
      <c r="T1548" s="20" t="n">
        <v>19558</v>
      </c>
      <c r="U1548" s="20" t="n">
        <v>14362</v>
      </c>
      <c r="V1548" s="20" t="n">
        <v>0.006</v>
      </c>
      <c r="W1548" s="20" t="n">
        <v>3</v>
      </c>
      <c r="X1548" s="20" t="n">
        <v>885</v>
      </c>
      <c r="Y1548" s="20" t="n">
        <v>0</v>
      </c>
    </row>
    <row r="1549" customFormat="false" ht="13.5" hidden="false" customHeight="false" outlineLevel="0" collapsed="false">
      <c r="A1549" s="17" t="s">
        <v>1552</v>
      </c>
      <c r="B1549" s="18" t="n">
        <f aca="false">T1549</f>
        <v>5210</v>
      </c>
      <c r="C1549" s="19" t="n">
        <f aca="false">(L1549-P1549)/T1549</f>
        <v>-0.050168905950096</v>
      </c>
      <c r="G1549" s="0" t="str">
        <f aca="false">IF(FIND(A1549,K1549),"",1)</f>
        <v/>
      </c>
      <c r="H1549" s="20" t="n">
        <v>35</v>
      </c>
      <c r="I1549" s="20" t="n">
        <v>321</v>
      </c>
      <c r="J1549" s="17" t="n">
        <f aca="false">H1549*1000+I1549</f>
        <v>35321</v>
      </c>
      <c r="K1549" s="17" t="s">
        <v>1552</v>
      </c>
      <c r="L1549" s="20" t="n">
        <v>1037.62</v>
      </c>
      <c r="M1549" s="20" t="n">
        <v>93</v>
      </c>
      <c r="N1549" s="20" t="n">
        <v>517</v>
      </c>
      <c r="O1549" s="20" t="n">
        <v>231</v>
      </c>
      <c r="P1549" s="20" t="n">
        <v>1299</v>
      </c>
      <c r="Q1549" s="20" t="n">
        <v>51</v>
      </c>
      <c r="R1549" s="20" t="n">
        <v>9</v>
      </c>
      <c r="S1549" s="20" t="n">
        <v>18.37</v>
      </c>
      <c r="T1549" s="20" t="n">
        <v>5210</v>
      </c>
      <c r="U1549" s="20" t="n">
        <v>3388</v>
      </c>
      <c r="V1549" s="20" t="n">
        <v>0</v>
      </c>
      <c r="W1549" s="20" t="n">
        <v>0</v>
      </c>
      <c r="X1549" s="20" t="n">
        <v>132</v>
      </c>
      <c r="Y1549" s="20" t="n">
        <v>0</v>
      </c>
    </row>
    <row r="1550" customFormat="false" ht="13.5" hidden="false" customHeight="false" outlineLevel="0" collapsed="false">
      <c r="A1550" s="17" t="s">
        <v>1553</v>
      </c>
      <c r="B1550" s="18" t="n">
        <f aca="false">T1550</f>
        <v>3747</v>
      </c>
      <c r="C1550" s="19" t="n">
        <f aca="false">(L1550-P1550)/T1550</f>
        <v>0.159594342140379</v>
      </c>
      <c r="G1550" s="0" t="str">
        <f aca="false">IF(FIND(A1550,K1550),"",1)</f>
        <v/>
      </c>
      <c r="H1550" s="20" t="n">
        <v>35</v>
      </c>
      <c r="I1550" s="20" t="n">
        <v>341</v>
      </c>
      <c r="J1550" s="17" t="n">
        <f aca="false">H1550*1000+I1550</f>
        <v>35341</v>
      </c>
      <c r="K1550" s="17" t="s">
        <v>1553</v>
      </c>
      <c r="L1550" s="20" t="n">
        <v>1197</v>
      </c>
      <c r="M1550" s="20" t="n">
        <v>174</v>
      </c>
      <c r="N1550" s="20" t="n">
        <v>334</v>
      </c>
      <c r="O1550" s="20" t="n">
        <v>101</v>
      </c>
      <c r="P1550" s="20" t="n">
        <v>599</v>
      </c>
      <c r="Q1550" s="20" t="n">
        <v>15</v>
      </c>
      <c r="R1550" s="20" t="n">
        <v>5</v>
      </c>
      <c r="S1550" s="20" t="n">
        <v>220</v>
      </c>
      <c r="T1550" s="20" t="n">
        <v>3747</v>
      </c>
      <c r="U1550" s="20" t="n">
        <v>2856</v>
      </c>
      <c r="V1550" s="20" t="n">
        <v>0</v>
      </c>
      <c r="W1550" s="20" t="n">
        <v>0</v>
      </c>
      <c r="X1550" s="20" t="n">
        <v>211</v>
      </c>
      <c r="Y1550" s="20" t="n">
        <v>0</v>
      </c>
    </row>
    <row r="1551" customFormat="false" ht="13.5" hidden="false" customHeight="false" outlineLevel="0" collapsed="false">
      <c r="A1551" s="17" t="s">
        <v>1554</v>
      </c>
      <c r="B1551" s="18" t="n">
        <f aca="false">T1551</f>
        <v>13692</v>
      </c>
      <c r="C1551" s="19" t="n">
        <f aca="false">(L1551-P1551)/T1551</f>
        <v>0.0251161262050833</v>
      </c>
      <c r="G1551" s="0" t="str">
        <f aca="false">IF(FIND(A1551,K1551),"",1)</f>
        <v/>
      </c>
      <c r="H1551" s="20" t="n">
        <v>35</v>
      </c>
      <c r="I1551" s="20" t="n">
        <v>343</v>
      </c>
      <c r="J1551" s="17" t="n">
        <f aca="false">H1551*1000+I1551</f>
        <v>35343</v>
      </c>
      <c r="K1551" s="17" t="s">
        <v>1554</v>
      </c>
      <c r="L1551" s="20" t="n">
        <v>3668.85</v>
      </c>
      <c r="M1551" s="20" t="n">
        <v>264</v>
      </c>
      <c r="N1551" s="20" t="n">
        <v>911.14</v>
      </c>
      <c r="O1551" s="20" t="n">
        <v>431</v>
      </c>
      <c r="P1551" s="20" t="n">
        <v>3324.96</v>
      </c>
      <c r="Q1551" s="20" t="n">
        <v>125</v>
      </c>
      <c r="R1551" s="20" t="n">
        <v>29</v>
      </c>
      <c r="S1551" s="20" t="n">
        <v>239.03</v>
      </c>
      <c r="T1551" s="20" t="n">
        <v>13692</v>
      </c>
      <c r="U1551" s="20" t="n">
        <v>9417</v>
      </c>
      <c r="V1551" s="20" t="n">
        <v>0.004</v>
      </c>
      <c r="W1551" s="20" t="n">
        <v>1</v>
      </c>
      <c r="X1551" s="20" t="n">
        <v>423</v>
      </c>
      <c r="Y1551" s="20" t="n">
        <v>0</v>
      </c>
    </row>
    <row r="1552" customFormat="false" ht="13.5" hidden="false" customHeight="false" outlineLevel="0" collapsed="false">
      <c r="A1552" s="17" t="s">
        <v>1555</v>
      </c>
      <c r="B1552" s="18" t="n">
        <f aca="false">T1552</f>
        <v>11400</v>
      </c>
      <c r="C1552" s="19" t="n">
        <f aca="false">(L1552-P1552)/T1552</f>
        <v>-0.0231912280701754</v>
      </c>
      <c r="G1552" s="0" t="str">
        <f aca="false">IF(FIND(A1552,K1552),"",1)</f>
        <v/>
      </c>
      <c r="H1552" s="20" t="n">
        <v>35</v>
      </c>
      <c r="I1552" s="20" t="n">
        <v>344</v>
      </c>
      <c r="J1552" s="17" t="n">
        <f aca="false">H1552*1000+I1552</f>
        <v>35344</v>
      </c>
      <c r="K1552" s="17" t="s">
        <v>1555</v>
      </c>
      <c r="L1552" s="20" t="n">
        <v>2606.62</v>
      </c>
      <c r="M1552" s="20" t="n">
        <v>247</v>
      </c>
      <c r="N1552" s="20" t="n">
        <v>1195.66</v>
      </c>
      <c r="O1552" s="20" t="n">
        <v>349</v>
      </c>
      <c r="P1552" s="20" t="n">
        <v>2871</v>
      </c>
      <c r="Q1552" s="20" t="n">
        <v>100</v>
      </c>
      <c r="R1552" s="20" t="n">
        <v>26</v>
      </c>
      <c r="S1552" s="20" t="n">
        <v>127.71</v>
      </c>
      <c r="T1552" s="20" t="n">
        <v>11400</v>
      </c>
      <c r="U1552" s="20" t="n">
        <v>7849</v>
      </c>
      <c r="V1552" s="20" t="n">
        <v>0.002</v>
      </c>
      <c r="W1552" s="20" t="n">
        <v>0</v>
      </c>
      <c r="X1552" s="20" t="n">
        <v>325</v>
      </c>
      <c r="Y1552" s="20" t="n">
        <v>1</v>
      </c>
    </row>
    <row r="1553" customFormat="false" ht="13.5" hidden="false" customHeight="false" outlineLevel="0" collapsed="false">
      <c r="A1553" s="17" t="s">
        <v>1556</v>
      </c>
      <c r="B1553" s="18" t="n">
        <f aca="false">T1553</f>
        <v>3877</v>
      </c>
      <c r="C1553" s="19" t="n">
        <f aca="false">(L1553-P1553)/T1553</f>
        <v>0.144882641217436</v>
      </c>
      <c r="G1553" s="0" t="str">
        <f aca="false">IF(FIND(A1553,K1553),"",1)</f>
        <v/>
      </c>
      <c r="H1553" s="20" t="n">
        <v>35</v>
      </c>
      <c r="I1553" s="20" t="n">
        <v>502</v>
      </c>
      <c r="J1553" s="17" t="n">
        <f aca="false">H1553*1000+I1553</f>
        <v>35502</v>
      </c>
      <c r="K1553" s="17" t="s">
        <v>1556</v>
      </c>
      <c r="L1553" s="20" t="n">
        <v>1313.66</v>
      </c>
      <c r="M1553" s="20" t="n">
        <v>80</v>
      </c>
      <c r="N1553" s="20" t="n">
        <v>414</v>
      </c>
      <c r="O1553" s="20" t="n">
        <v>81</v>
      </c>
      <c r="P1553" s="20" t="n">
        <v>751.95</v>
      </c>
      <c r="Q1553" s="20" t="n">
        <v>79</v>
      </c>
      <c r="R1553" s="20" t="n">
        <v>5</v>
      </c>
      <c r="S1553" s="20" t="n">
        <v>21.37</v>
      </c>
      <c r="T1553" s="20" t="n">
        <v>3877</v>
      </c>
      <c r="U1553" s="20" t="n">
        <v>2918</v>
      </c>
      <c r="V1553" s="20" t="n">
        <v>0.003</v>
      </c>
      <c r="W1553" s="20" t="n">
        <v>1</v>
      </c>
      <c r="X1553" s="20" t="n">
        <v>171</v>
      </c>
      <c r="Y1553" s="20" t="n">
        <v>0</v>
      </c>
    </row>
    <row r="1554" customFormat="false" ht="13.5" hidden="false" customHeight="false" outlineLevel="0" collapsed="false">
      <c r="A1554" s="17" t="s">
        <v>1557</v>
      </c>
      <c r="B1554" s="18" t="n">
        <f aca="false">T1554</f>
        <v>7313</v>
      </c>
      <c r="C1554" s="19" t="n">
        <f aca="false">(L1554-P1554)/T1554</f>
        <v>0.103480103924518</v>
      </c>
      <c r="G1554" s="0" t="str">
        <f aca="false">IF(FIND(A1554,K1554),"",1)</f>
        <v/>
      </c>
      <c r="H1554" s="20" t="n">
        <v>35</v>
      </c>
      <c r="I1554" s="20" t="n">
        <v>504</v>
      </c>
      <c r="J1554" s="17" t="n">
        <f aca="false">H1554*1000+I1554</f>
        <v>35504</v>
      </c>
      <c r="K1554" s="17" t="s">
        <v>1557</v>
      </c>
      <c r="L1554" s="20" t="n">
        <v>2134.75</v>
      </c>
      <c r="M1554" s="20" t="n">
        <v>140</v>
      </c>
      <c r="N1554" s="20" t="n">
        <v>791</v>
      </c>
      <c r="O1554" s="20" t="n">
        <v>262</v>
      </c>
      <c r="P1554" s="20" t="n">
        <v>1378</v>
      </c>
      <c r="Q1554" s="20" t="n">
        <v>61</v>
      </c>
      <c r="R1554" s="20" t="n">
        <v>7</v>
      </c>
      <c r="S1554" s="20" t="n">
        <v>27.25</v>
      </c>
      <c r="T1554" s="20" t="n">
        <v>7313</v>
      </c>
      <c r="U1554" s="20" t="n">
        <v>5057</v>
      </c>
      <c r="V1554" s="20" t="n">
        <v>0</v>
      </c>
      <c r="W1554" s="20" t="n">
        <v>1</v>
      </c>
      <c r="X1554" s="20" t="n">
        <v>255</v>
      </c>
      <c r="Y1554" s="20" t="n">
        <v>0</v>
      </c>
    </row>
    <row r="1555" customFormat="false" ht="13.5" hidden="false" customHeight="false" outlineLevel="0" collapsed="false">
      <c r="A1555" s="17" t="s">
        <v>1558</v>
      </c>
      <c r="B1555" s="18" t="n">
        <f aca="false">T1555</f>
        <v>211916</v>
      </c>
      <c r="C1555" s="19" t="n">
        <f aca="false">(L1555-P1555)/T1555</f>
        <v>-0.00735154495177333</v>
      </c>
      <c r="G1555" s="0" t="str">
        <f aca="false">IF(FIND(A1555,K1555),"",1)</f>
        <v/>
      </c>
      <c r="H1555" s="20" t="n">
        <v>36</v>
      </c>
      <c r="I1555" s="20" t="n">
        <v>201</v>
      </c>
      <c r="J1555" s="17" t="n">
        <f aca="false">H1555*1000+I1555</f>
        <v>36201</v>
      </c>
      <c r="K1555" s="17" t="s">
        <v>1558</v>
      </c>
      <c r="L1555" s="20" t="n">
        <v>32800.4</v>
      </c>
      <c r="M1555" s="20" t="n">
        <v>2998</v>
      </c>
      <c r="N1555" s="20" t="n">
        <v>15627.22</v>
      </c>
      <c r="O1555" s="20" t="n">
        <v>8698.71</v>
      </c>
      <c r="P1555" s="20" t="n">
        <v>34358.31</v>
      </c>
      <c r="Q1555" s="20" t="n">
        <v>1270</v>
      </c>
      <c r="R1555" s="20" t="n">
        <v>147</v>
      </c>
      <c r="S1555" s="20" t="n">
        <v>7711.34</v>
      </c>
      <c r="T1555" s="20" t="n">
        <v>211916</v>
      </c>
      <c r="U1555" s="20" t="n">
        <v>107298</v>
      </c>
      <c r="V1555" s="20" t="n">
        <v>0.01</v>
      </c>
      <c r="W1555" s="20" t="n">
        <v>0</v>
      </c>
      <c r="X1555" s="20" t="n">
        <v>3684</v>
      </c>
      <c r="Y1555" s="20" t="n">
        <v>3</v>
      </c>
    </row>
    <row r="1556" customFormat="false" ht="13.5" hidden="false" customHeight="false" outlineLevel="0" collapsed="false">
      <c r="A1556" s="17" t="s">
        <v>1559</v>
      </c>
      <c r="B1556" s="18" t="n">
        <f aca="false">T1556</f>
        <v>53077</v>
      </c>
      <c r="C1556" s="19" t="n">
        <f aca="false">(L1556-P1556)/T1556</f>
        <v>0.00582267272076419</v>
      </c>
      <c r="G1556" s="0" t="str">
        <f aca="false">IF(FIND(A1556,K1556),"",1)</f>
        <v/>
      </c>
      <c r="H1556" s="20" t="n">
        <v>36</v>
      </c>
      <c r="I1556" s="20" t="n">
        <v>202</v>
      </c>
      <c r="J1556" s="17" t="n">
        <f aca="false">H1556*1000+I1556</f>
        <v>36202</v>
      </c>
      <c r="K1556" s="17" t="s">
        <v>1559</v>
      </c>
      <c r="L1556" s="20" t="n">
        <v>8927.04</v>
      </c>
      <c r="M1556" s="20" t="n">
        <v>712</v>
      </c>
      <c r="N1556" s="20" t="n">
        <v>3733.66</v>
      </c>
      <c r="O1556" s="20" t="n">
        <v>1433.41</v>
      </c>
      <c r="P1556" s="20" t="n">
        <v>8617.99</v>
      </c>
      <c r="Q1556" s="20" t="n">
        <v>402</v>
      </c>
      <c r="R1556" s="20" t="n">
        <v>37</v>
      </c>
      <c r="S1556" s="20" t="n">
        <v>1208.87</v>
      </c>
      <c r="T1556" s="20" t="n">
        <v>53077</v>
      </c>
      <c r="U1556" s="20" t="n">
        <v>26116</v>
      </c>
      <c r="V1556" s="20" t="n">
        <v>0.004</v>
      </c>
      <c r="W1556" s="20" t="n">
        <v>0</v>
      </c>
      <c r="X1556" s="20" t="n">
        <v>1043</v>
      </c>
      <c r="Y1556" s="20" t="n">
        <v>1</v>
      </c>
    </row>
    <row r="1557" customFormat="false" ht="13.5" hidden="false" customHeight="false" outlineLevel="0" collapsed="false">
      <c r="A1557" s="17" t="s">
        <v>1560</v>
      </c>
      <c r="B1557" s="18" t="n">
        <f aca="false">T1557</f>
        <v>35271</v>
      </c>
      <c r="C1557" s="19" t="n">
        <f aca="false">(L1557-P1557)/T1557</f>
        <v>-0.00216154914802531</v>
      </c>
      <c r="G1557" s="0" t="str">
        <f aca="false">IF(FIND(A1557,K1557),"",1)</f>
        <v/>
      </c>
      <c r="H1557" s="20" t="n">
        <v>36</v>
      </c>
      <c r="I1557" s="20" t="n">
        <v>203</v>
      </c>
      <c r="J1557" s="17" t="n">
        <f aca="false">H1557*1000+I1557</f>
        <v>36203</v>
      </c>
      <c r="K1557" s="17" t="s">
        <v>1560</v>
      </c>
      <c r="L1557" s="20" t="n">
        <v>5598.69</v>
      </c>
      <c r="M1557" s="20" t="n">
        <v>470</v>
      </c>
      <c r="N1557" s="20" t="n">
        <v>3035.12</v>
      </c>
      <c r="O1557" s="20" t="n">
        <v>1409</v>
      </c>
      <c r="P1557" s="20" t="n">
        <v>5674.93</v>
      </c>
      <c r="Q1557" s="20" t="n">
        <v>266</v>
      </c>
      <c r="R1557" s="20" t="n">
        <v>35</v>
      </c>
      <c r="S1557" s="20" t="n">
        <v>1018.25</v>
      </c>
      <c r="T1557" s="20" t="n">
        <v>35271</v>
      </c>
      <c r="U1557" s="20" t="n">
        <v>18328</v>
      </c>
      <c r="V1557" s="20" t="n">
        <v>0.005</v>
      </c>
      <c r="W1557" s="20" t="n">
        <v>0</v>
      </c>
      <c r="X1557" s="20" t="n">
        <v>821</v>
      </c>
      <c r="Y1557" s="20" t="n">
        <v>0</v>
      </c>
    </row>
    <row r="1558" customFormat="false" ht="13.5" hidden="false" customHeight="false" outlineLevel="0" collapsed="false">
      <c r="A1558" s="17" t="s">
        <v>1561</v>
      </c>
      <c r="B1558" s="18" t="n">
        <f aca="false">T1558</f>
        <v>64747</v>
      </c>
      <c r="C1558" s="19" t="n">
        <f aca="false">(L1558-P1558)/T1558</f>
        <v>0.016004139187916</v>
      </c>
      <c r="G1558" s="0" t="str">
        <f aca="false">IF(FIND(A1558,K1558),"",1)</f>
        <v/>
      </c>
      <c r="H1558" s="20" t="n">
        <v>36</v>
      </c>
      <c r="I1558" s="20" t="n">
        <v>204</v>
      </c>
      <c r="J1558" s="17" t="n">
        <f aca="false">H1558*1000+I1558</f>
        <v>36204</v>
      </c>
      <c r="K1558" s="17" t="s">
        <v>1561</v>
      </c>
      <c r="L1558" s="20" t="n">
        <v>11674.39</v>
      </c>
      <c r="M1558" s="20" t="n">
        <v>830</v>
      </c>
      <c r="N1558" s="20" t="n">
        <v>5660.68</v>
      </c>
      <c r="O1558" s="20" t="n">
        <v>2440.7</v>
      </c>
      <c r="P1558" s="20" t="n">
        <v>10638.17</v>
      </c>
      <c r="Q1558" s="20" t="n">
        <v>388</v>
      </c>
      <c r="R1558" s="20" t="n">
        <v>45</v>
      </c>
      <c r="S1558" s="20" t="n">
        <v>1859.98</v>
      </c>
      <c r="T1558" s="20" t="n">
        <v>64747</v>
      </c>
      <c r="U1558" s="20" t="n">
        <v>34927</v>
      </c>
      <c r="V1558" s="20" t="n">
        <v>0.013</v>
      </c>
      <c r="W1558" s="20" t="n">
        <v>1</v>
      </c>
      <c r="X1558" s="20" t="n">
        <v>1386</v>
      </c>
      <c r="Y1558" s="20" t="n">
        <v>3</v>
      </c>
    </row>
    <row r="1559" customFormat="false" ht="13.5" hidden="false" customHeight="false" outlineLevel="0" collapsed="false">
      <c r="A1559" s="17" t="s">
        <v>1562</v>
      </c>
      <c r="B1559" s="18" t="n">
        <f aca="false">T1559</f>
        <v>38840</v>
      </c>
      <c r="C1559" s="19" t="n">
        <f aca="false">(L1559-P1559)/T1559</f>
        <v>0.0760877960865088</v>
      </c>
      <c r="G1559" s="0" t="str">
        <f aca="false">IF(FIND(A1559,K1559),"",1)</f>
        <v/>
      </c>
      <c r="H1559" s="20" t="n">
        <v>36</v>
      </c>
      <c r="I1559" s="20" t="n">
        <v>205</v>
      </c>
      <c r="J1559" s="17" t="n">
        <f aca="false">H1559*1000+I1559</f>
        <v>36205</v>
      </c>
      <c r="K1559" s="17" t="s">
        <v>1562</v>
      </c>
      <c r="L1559" s="20" t="n">
        <v>9498.12</v>
      </c>
      <c r="M1559" s="20" t="n">
        <v>455</v>
      </c>
      <c r="N1559" s="20" t="n">
        <v>2976.59</v>
      </c>
      <c r="O1559" s="20" t="n">
        <v>1259.09</v>
      </c>
      <c r="P1559" s="20" t="n">
        <v>6542.87</v>
      </c>
      <c r="Q1559" s="20" t="n">
        <v>224</v>
      </c>
      <c r="R1559" s="20" t="n">
        <v>21</v>
      </c>
      <c r="S1559" s="20" t="n">
        <v>1437.26</v>
      </c>
      <c r="T1559" s="20" t="n">
        <v>38840</v>
      </c>
      <c r="U1559" s="20" t="n">
        <v>23381</v>
      </c>
      <c r="V1559" s="20" t="n">
        <v>0.007</v>
      </c>
      <c r="W1559" s="20" t="n">
        <v>1</v>
      </c>
      <c r="X1559" s="20" t="n">
        <v>962</v>
      </c>
      <c r="Y1559" s="20" t="n">
        <v>4</v>
      </c>
    </row>
    <row r="1560" customFormat="false" ht="13.5" hidden="false" customHeight="false" outlineLevel="0" collapsed="false">
      <c r="A1560" s="17" t="s">
        <v>1563</v>
      </c>
      <c r="B1560" s="18" t="n">
        <f aca="false">T1560</f>
        <v>35709</v>
      </c>
      <c r="C1560" s="19" t="n">
        <f aca="false">(L1560-P1560)/T1560</f>
        <v>0.0749284494105128</v>
      </c>
      <c r="G1560" s="0" t="str">
        <f aca="false">IF(FIND(A1560,K1560),"",1)</f>
        <v/>
      </c>
      <c r="H1560" s="20" t="n">
        <v>36</v>
      </c>
      <c r="I1560" s="20" t="n">
        <v>206</v>
      </c>
      <c r="J1560" s="17" t="n">
        <f aca="false">H1560*1000+I1560</f>
        <v>36206</v>
      </c>
      <c r="K1560" s="17" t="s">
        <v>1563</v>
      </c>
      <c r="L1560" s="20" t="n">
        <v>7990.49</v>
      </c>
      <c r="M1560" s="20" t="n">
        <v>327</v>
      </c>
      <c r="N1560" s="20" t="n">
        <v>2253.14</v>
      </c>
      <c r="O1560" s="20" t="n">
        <v>1010.29</v>
      </c>
      <c r="P1560" s="20" t="n">
        <v>5314.87</v>
      </c>
      <c r="Q1560" s="20" t="n">
        <v>171</v>
      </c>
      <c r="R1560" s="20" t="n">
        <v>19</v>
      </c>
      <c r="S1560" s="20" t="n">
        <v>711.15</v>
      </c>
      <c r="T1560" s="20" t="n">
        <v>35709</v>
      </c>
      <c r="U1560" s="20" t="n">
        <v>18758</v>
      </c>
      <c r="V1560" s="20" t="n">
        <v>0.007</v>
      </c>
      <c r="W1560" s="20" t="n">
        <v>3</v>
      </c>
      <c r="X1560" s="20" t="n">
        <v>957</v>
      </c>
      <c r="Y1560" s="20" t="n">
        <v>1</v>
      </c>
    </row>
    <row r="1561" customFormat="false" ht="13.5" hidden="false" customHeight="false" outlineLevel="0" collapsed="false">
      <c r="A1561" s="17" t="s">
        <v>2099</v>
      </c>
      <c r="B1561" s="18" t="n">
        <f aca="false">T1561</f>
        <v>29053</v>
      </c>
      <c r="C1561" s="19" t="n">
        <f aca="false">(L1561-P1561)/T1561</f>
        <v>0.131439094069459</v>
      </c>
      <c r="G1561" s="0" t="str">
        <f aca="false">IF(FIND(A1561,K1561),"",1)</f>
        <v/>
      </c>
      <c r="H1561" s="20" t="n">
        <v>36</v>
      </c>
      <c r="I1561" s="20" t="n">
        <v>207</v>
      </c>
      <c r="J1561" s="17" t="n">
        <f aca="false">H1561*1000+I1561</f>
        <v>36207</v>
      </c>
      <c r="K1561" s="17" t="s">
        <v>2099</v>
      </c>
      <c r="L1561" s="20" t="n">
        <v>8273.68</v>
      </c>
      <c r="M1561" s="20" t="n">
        <v>376</v>
      </c>
      <c r="N1561" s="20" t="n">
        <v>2503.99</v>
      </c>
      <c r="O1561" s="20" t="n">
        <v>586</v>
      </c>
      <c r="P1561" s="20" t="n">
        <v>4454.98</v>
      </c>
      <c r="Q1561" s="20" t="n">
        <v>138</v>
      </c>
      <c r="R1561" s="20" t="n">
        <v>16</v>
      </c>
      <c r="S1561" s="20" t="n">
        <v>657.31</v>
      </c>
      <c r="T1561" s="20" t="n">
        <v>29053</v>
      </c>
      <c r="U1561" s="20" t="n">
        <v>17958</v>
      </c>
      <c r="V1561" s="20" t="n">
        <v>0.005</v>
      </c>
      <c r="W1561" s="20" t="n">
        <v>0</v>
      </c>
      <c r="X1561" s="20" t="n">
        <v>951</v>
      </c>
      <c r="Y1561" s="20" t="n">
        <v>1</v>
      </c>
    </row>
    <row r="1562" customFormat="false" ht="13.5" hidden="false" customHeight="false" outlineLevel="0" collapsed="false">
      <c r="A1562" s="17" t="s">
        <v>1565</v>
      </c>
      <c r="B1562" s="18" t="n">
        <f aca="false">T1562</f>
        <v>30028</v>
      </c>
      <c r="C1562" s="19" t="n">
        <f aca="false">(L1562-P1562)/T1562</f>
        <v>0.12521513254296</v>
      </c>
      <c r="G1562" s="0" t="str">
        <f aca="false">IF(FIND(A1562,K1562),"",1)</f>
        <v/>
      </c>
      <c r="H1562" s="20" t="n">
        <v>36</v>
      </c>
      <c r="I1562" s="20" t="n">
        <v>208</v>
      </c>
      <c r="J1562" s="17" t="n">
        <f aca="false">H1562*1000+I1562</f>
        <v>36208</v>
      </c>
      <c r="K1562" s="17" t="s">
        <v>1565</v>
      </c>
      <c r="L1562" s="20" t="n">
        <v>8594.89</v>
      </c>
      <c r="M1562" s="20" t="n">
        <v>514</v>
      </c>
      <c r="N1562" s="20" t="n">
        <v>2405</v>
      </c>
      <c r="O1562" s="20" t="n">
        <v>950</v>
      </c>
      <c r="P1562" s="20" t="n">
        <v>4834.93</v>
      </c>
      <c r="Q1562" s="20" t="n">
        <v>160</v>
      </c>
      <c r="R1562" s="20" t="n">
        <v>19</v>
      </c>
      <c r="S1562" s="20" t="n">
        <v>719.13</v>
      </c>
      <c r="T1562" s="20" t="n">
        <v>30028</v>
      </c>
      <c r="U1562" s="20" t="n">
        <v>19302</v>
      </c>
      <c r="V1562" s="20" t="n">
        <v>0.007</v>
      </c>
      <c r="W1562" s="20" t="n">
        <v>5</v>
      </c>
      <c r="X1562" s="20" t="n">
        <v>1100</v>
      </c>
      <c r="Y1562" s="20" t="n">
        <v>0</v>
      </c>
    </row>
    <row r="1563" customFormat="false" ht="13.5" hidden="false" customHeight="false" outlineLevel="0" collapsed="false">
      <c r="A1563" s="17" t="s">
        <v>1566</v>
      </c>
      <c r="B1563" s="18" t="n">
        <f aca="false">T1563</f>
        <v>5595</v>
      </c>
      <c r="C1563" s="19" t="n">
        <f aca="false">(L1563-P1563)/T1563</f>
        <v>0.0905987488829312</v>
      </c>
      <c r="G1563" s="0" t="str">
        <f aca="false">IF(FIND(A1563,K1563),"",1)</f>
        <v/>
      </c>
      <c r="H1563" s="20" t="n">
        <v>36</v>
      </c>
      <c r="I1563" s="20" t="n">
        <v>301</v>
      </c>
      <c r="J1563" s="17" t="n">
        <f aca="false">H1563*1000+I1563</f>
        <v>36301</v>
      </c>
      <c r="K1563" s="17" t="s">
        <v>1566</v>
      </c>
      <c r="L1563" s="20" t="n">
        <v>1436.9</v>
      </c>
      <c r="M1563" s="20" t="n">
        <v>59</v>
      </c>
      <c r="N1563" s="20" t="n">
        <v>384</v>
      </c>
      <c r="O1563" s="20" t="n">
        <v>264</v>
      </c>
      <c r="P1563" s="20" t="n">
        <v>930</v>
      </c>
      <c r="Q1563" s="20" t="n">
        <v>24</v>
      </c>
      <c r="R1563" s="20" t="n">
        <v>2</v>
      </c>
      <c r="S1563" s="20" t="n">
        <v>130.09</v>
      </c>
      <c r="T1563" s="20" t="n">
        <v>5595</v>
      </c>
      <c r="U1563" s="20" t="n">
        <v>3454</v>
      </c>
      <c r="V1563" s="20" t="n">
        <v>0.001</v>
      </c>
      <c r="W1563" s="20" t="n">
        <v>0</v>
      </c>
      <c r="X1563" s="20" t="n">
        <v>224</v>
      </c>
      <c r="Y1563" s="20" t="n">
        <v>0</v>
      </c>
    </row>
    <row r="1564" customFormat="false" ht="13.5" hidden="false" customHeight="false" outlineLevel="0" collapsed="false">
      <c r="A1564" s="17" t="s">
        <v>1567</v>
      </c>
      <c r="B1564" s="18" t="n">
        <f aca="false">T1564</f>
        <v>1936</v>
      </c>
      <c r="C1564" s="19" t="n">
        <f aca="false">(L1564-P1564)/T1564</f>
        <v>0.208104338842975</v>
      </c>
      <c r="G1564" s="0" t="str">
        <f aca="false">IF(FIND(A1564,K1564),"",1)</f>
        <v/>
      </c>
      <c r="H1564" s="20" t="n">
        <v>36</v>
      </c>
      <c r="I1564" s="20" t="n">
        <v>302</v>
      </c>
      <c r="J1564" s="17" t="n">
        <f aca="false">H1564*1000+I1564</f>
        <v>36302</v>
      </c>
      <c r="K1564" s="17" t="s">
        <v>1567</v>
      </c>
      <c r="L1564" s="20" t="n">
        <v>658.89</v>
      </c>
      <c r="M1564" s="20" t="n">
        <v>21</v>
      </c>
      <c r="N1564" s="20" t="n">
        <v>228</v>
      </c>
      <c r="O1564" s="20" t="n">
        <v>53</v>
      </c>
      <c r="P1564" s="20" t="n">
        <v>256</v>
      </c>
      <c r="Q1564" s="20" t="n">
        <v>10</v>
      </c>
      <c r="R1564" s="20" t="n">
        <v>0</v>
      </c>
      <c r="S1564" s="20" t="n">
        <v>60.1</v>
      </c>
      <c r="T1564" s="20" t="n">
        <v>1936</v>
      </c>
      <c r="U1564" s="20" t="n">
        <v>1335</v>
      </c>
      <c r="V1564" s="20" t="n">
        <v>0.001</v>
      </c>
      <c r="W1564" s="20" t="n">
        <v>0</v>
      </c>
      <c r="X1564" s="20" t="n">
        <v>48</v>
      </c>
      <c r="Y1564" s="20" t="n">
        <v>0</v>
      </c>
    </row>
    <row r="1565" customFormat="false" ht="13.5" hidden="false" customHeight="false" outlineLevel="0" collapsed="false">
      <c r="A1565" s="17" t="s">
        <v>1568</v>
      </c>
      <c r="B1565" s="18" t="n">
        <f aca="false">T1565</f>
        <v>2614</v>
      </c>
      <c r="C1565" s="19" t="n">
        <f aca="false">(L1565-P1565)/T1565</f>
        <v>0.146224177505738</v>
      </c>
      <c r="G1565" s="0" t="str">
        <f aca="false">IF(FIND(A1565,K1565),"",1)</f>
        <v/>
      </c>
      <c r="H1565" s="20" t="n">
        <v>36</v>
      </c>
      <c r="I1565" s="20" t="n">
        <v>321</v>
      </c>
      <c r="J1565" s="17" t="n">
        <f aca="false">H1565*1000+I1565</f>
        <v>36321</v>
      </c>
      <c r="K1565" s="17" t="s">
        <v>1568</v>
      </c>
      <c r="L1565" s="20" t="n">
        <v>821.23</v>
      </c>
      <c r="M1565" s="20" t="n">
        <v>32</v>
      </c>
      <c r="N1565" s="20" t="n">
        <v>188</v>
      </c>
      <c r="O1565" s="20" t="n">
        <v>122</v>
      </c>
      <c r="P1565" s="20" t="n">
        <v>439</v>
      </c>
      <c r="Q1565" s="20" t="n">
        <v>25</v>
      </c>
      <c r="R1565" s="20" t="n">
        <v>0</v>
      </c>
      <c r="S1565" s="20" t="n">
        <v>81.76</v>
      </c>
      <c r="T1565" s="20" t="n">
        <v>2614</v>
      </c>
      <c r="U1565" s="20" t="n">
        <v>1789</v>
      </c>
      <c r="V1565" s="20" t="n">
        <v>0.001</v>
      </c>
      <c r="W1565" s="20" t="n">
        <v>0</v>
      </c>
      <c r="X1565" s="20" t="n">
        <v>80</v>
      </c>
      <c r="Y1565" s="20" t="n">
        <v>0</v>
      </c>
    </row>
    <row r="1566" customFormat="false" ht="13.5" hidden="false" customHeight="false" outlineLevel="0" collapsed="false">
      <c r="A1566" s="17" t="s">
        <v>1569</v>
      </c>
      <c r="B1566" s="18" t="n">
        <f aca="false">T1566</f>
        <v>21977</v>
      </c>
      <c r="C1566" s="19" t="n">
        <f aca="false">(L1566-P1566)/T1566</f>
        <v>0.0252850707557902</v>
      </c>
      <c r="G1566" s="0" t="str">
        <f aca="false">IF(FIND(A1566,K1566),"",1)</f>
        <v/>
      </c>
      <c r="H1566" s="20" t="n">
        <v>36</v>
      </c>
      <c r="I1566" s="20" t="n">
        <v>341</v>
      </c>
      <c r="J1566" s="17" t="n">
        <f aca="false">H1566*1000+I1566</f>
        <v>36341</v>
      </c>
      <c r="K1566" s="17" t="s">
        <v>1569</v>
      </c>
      <c r="L1566" s="20" t="n">
        <v>4195.64</v>
      </c>
      <c r="M1566" s="20" t="n">
        <v>285</v>
      </c>
      <c r="N1566" s="20" t="n">
        <v>1616</v>
      </c>
      <c r="O1566" s="20" t="n">
        <v>626</v>
      </c>
      <c r="P1566" s="20" t="n">
        <v>3639.95</v>
      </c>
      <c r="Q1566" s="20" t="n">
        <v>111</v>
      </c>
      <c r="R1566" s="20" t="n">
        <v>12</v>
      </c>
      <c r="S1566" s="20" t="n">
        <v>531.39</v>
      </c>
      <c r="T1566" s="20" t="n">
        <v>21977</v>
      </c>
      <c r="U1566" s="20" t="n">
        <v>11455</v>
      </c>
      <c r="V1566" s="20" t="n">
        <v>0.002</v>
      </c>
      <c r="W1566" s="20" t="n">
        <v>0</v>
      </c>
      <c r="X1566" s="20" t="n">
        <v>437</v>
      </c>
      <c r="Y1566" s="20" t="n">
        <v>1</v>
      </c>
    </row>
    <row r="1567" customFormat="false" ht="13.5" hidden="false" customHeight="false" outlineLevel="0" collapsed="false">
      <c r="A1567" s="17" t="s">
        <v>1570</v>
      </c>
      <c r="B1567" s="18" t="n">
        <f aca="false">T1567</f>
        <v>6759</v>
      </c>
      <c r="C1567" s="19" t="n">
        <f aca="false">(L1567-P1567)/T1567</f>
        <v>0.134216600088771</v>
      </c>
      <c r="G1567" s="0" t="str">
        <f aca="false">IF(FIND(A1567,K1567),"",1)</f>
        <v/>
      </c>
      <c r="H1567" s="20" t="n">
        <v>36</v>
      </c>
      <c r="I1567" s="20" t="n">
        <v>342</v>
      </c>
      <c r="J1567" s="17" t="n">
        <f aca="false">H1567*1000+I1567</f>
        <v>36342</v>
      </c>
      <c r="K1567" s="17" t="s">
        <v>1570</v>
      </c>
      <c r="L1567" s="20" t="n">
        <v>1966.17</v>
      </c>
      <c r="M1567" s="20" t="n">
        <v>49</v>
      </c>
      <c r="N1567" s="20" t="n">
        <v>617</v>
      </c>
      <c r="O1567" s="20" t="n">
        <v>108</v>
      </c>
      <c r="P1567" s="20" t="n">
        <v>1059</v>
      </c>
      <c r="Q1567" s="20" t="n">
        <v>33</v>
      </c>
      <c r="R1567" s="20" t="n">
        <v>1</v>
      </c>
      <c r="S1567" s="20" t="n">
        <v>131.82</v>
      </c>
      <c r="T1567" s="20" t="n">
        <v>6759</v>
      </c>
      <c r="U1567" s="20" t="n">
        <v>4200</v>
      </c>
      <c r="V1567" s="20" t="n">
        <v>0.001</v>
      </c>
      <c r="W1567" s="20" t="n">
        <v>0</v>
      </c>
      <c r="X1567" s="20" t="n">
        <v>234</v>
      </c>
      <c r="Y1567" s="20" t="n">
        <v>1</v>
      </c>
    </row>
    <row r="1568" customFormat="false" ht="13.5" hidden="false" customHeight="false" outlineLevel="0" collapsed="false">
      <c r="A1568" s="17" t="s">
        <v>1571</v>
      </c>
      <c r="B1568" s="18" t="n">
        <f aca="false">T1568</f>
        <v>10062</v>
      </c>
      <c r="C1568" s="19" t="n">
        <f aca="false">(L1568-P1568)/T1568</f>
        <v>0.154394752534287</v>
      </c>
      <c r="G1568" s="0" t="str">
        <f aca="false">IF(FIND(A1568,K1568),"",1)</f>
        <v/>
      </c>
      <c r="H1568" s="20" t="n">
        <v>36</v>
      </c>
      <c r="I1568" s="20" t="n">
        <v>368</v>
      </c>
      <c r="J1568" s="17" t="n">
        <f aca="false">H1568*1000+I1568</f>
        <v>36368</v>
      </c>
      <c r="K1568" s="17" t="s">
        <v>1571</v>
      </c>
      <c r="L1568" s="20" t="n">
        <v>3005.52</v>
      </c>
      <c r="M1568" s="20" t="n">
        <v>130</v>
      </c>
      <c r="N1568" s="20" t="n">
        <v>834</v>
      </c>
      <c r="O1568" s="20" t="n">
        <v>318</v>
      </c>
      <c r="P1568" s="20" t="n">
        <v>1452</v>
      </c>
      <c r="Q1568" s="20" t="n">
        <v>48</v>
      </c>
      <c r="R1568" s="20" t="n">
        <v>7</v>
      </c>
      <c r="S1568" s="20" t="n">
        <v>870.44</v>
      </c>
      <c r="T1568" s="20" t="n">
        <v>10062</v>
      </c>
      <c r="U1568" s="20" t="n">
        <v>7069</v>
      </c>
      <c r="V1568" s="20" t="n">
        <v>0.004</v>
      </c>
      <c r="W1568" s="20" t="n">
        <v>1</v>
      </c>
      <c r="X1568" s="20" t="n">
        <v>403</v>
      </c>
      <c r="Y1568" s="20" t="n">
        <v>0</v>
      </c>
    </row>
    <row r="1569" customFormat="false" ht="13.5" hidden="false" customHeight="false" outlineLevel="0" collapsed="false">
      <c r="A1569" s="17" t="s">
        <v>1572</v>
      </c>
      <c r="B1569" s="18" t="n">
        <f aca="false">T1569</f>
        <v>4952</v>
      </c>
      <c r="C1569" s="19" t="n">
        <f aca="false">(L1569-P1569)/T1569</f>
        <v>0.131005654281099</v>
      </c>
      <c r="G1569" s="0" t="str">
        <f aca="false">IF(FIND(A1569,K1569),"",1)</f>
        <v/>
      </c>
      <c r="H1569" s="20" t="n">
        <v>36</v>
      </c>
      <c r="I1569" s="20" t="n">
        <v>383</v>
      </c>
      <c r="J1569" s="17" t="n">
        <f aca="false">H1569*1000+I1569</f>
        <v>36383</v>
      </c>
      <c r="K1569" s="17" t="s">
        <v>1572</v>
      </c>
      <c r="L1569" s="20" t="n">
        <v>1342.73</v>
      </c>
      <c r="M1569" s="20" t="n">
        <v>71</v>
      </c>
      <c r="N1569" s="20" t="n">
        <v>407</v>
      </c>
      <c r="O1569" s="20" t="n">
        <v>281</v>
      </c>
      <c r="P1569" s="20" t="n">
        <v>693.99</v>
      </c>
      <c r="Q1569" s="20" t="n">
        <v>36</v>
      </c>
      <c r="R1569" s="20" t="n">
        <v>3</v>
      </c>
      <c r="S1569" s="20" t="n">
        <v>208.26</v>
      </c>
      <c r="T1569" s="20" t="n">
        <v>4952</v>
      </c>
      <c r="U1569" s="20" t="n">
        <v>3212</v>
      </c>
      <c r="V1569" s="20" t="n">
        <v>0.003</v>
      </c>
      <c r="W1569" s="20" t="n">
        <v>0</v>
      </c>
      <c r="X1569" s="20" t="n">
        <v>169</v>
      </c>
      <c r="Y1569" s="20" t="n">
        <v>0</v>
      </c>
    </row>
    <row r="1570" customFormat="false" ht="13.5" hidden="false" customHeight="false" outlineLevel="0" collapsed="false">
      <c r="A1570" s="17" t="s">
        <v>1573</v>
      </c>
      <c r="B1570" s="18" t="n">
        <f aca="false">T1570</f>
        <v>7724</v>
      </c>
      <c r="C1570" s="19" t="n">
        <f aca="false">(L1570-P1570)/T1570</f>
        <v>0.102966079751424</v>
      </c>
      <c r="G1570" s="0" t="str">
        <f aca="false">IF(FIND(A1570,K1570),"",1)</f>
        <v/>
      </c>
      <c r="H1570" s="20" t="n">
        <v>36</v>
      </c>
      <c r="I1570" s="20" t="n">
        <v>387</v>
      </c>
      <c r="J1570" s="17" t="n">
        <f aca="false">H1570*1000+I1570</f>
        <v>36387</v>
      </c>
      <c r="K1570" s="17" t="s">
        <v>1573</v>
      </c>
      <c r="L1570" s="20" t="n">
        <v>2042.18</v>
      </c>
      <c r="M1570" s="20" t="n">
        <v>94</v>
      </c>
      <c r="N1570" s="20" t="n">
        <v>695</v>
      </c>
      <c r="O1570" s="20" t="n">
        <v>339</v>
      </c>
      <c r="P1570" s="20" t="n">
        <v>1246.87</v>
      </c>
      <c r="Q1570" s="20" t="n">
        <v>47</v>
      </c>
      <c r="R1570" s="20" t="n">
        <v>7</v>
      </c>
      <c r="S1570" s="20" t="n">
        <v>489.92</v>
      </c>
      <c r="T1570" s="20" t="n">
        <v>7724</v>
      </c>
      <c r="U1570" s="20" t="n">
        <v>5231</v>
      </c>
      <c r="V1570" s="20" t="n">
        <v>0.002</v>
      </c>
      <c r="W1570" s="20" t="n">
        <v>0</v>
      </c>
      <c r="X1570" s="20" t="n">
        <v>270</v>
      </c>
      <c r="Y1570" s="20" t="n">
        <v>0</v>
      </c>
    </row>
    <row r="1571" customFormat="false" ht="13.5" hidden="false" customHeight="false" outlineLevel="0" collapsed="false">
      <c r="A1571" s="17" t="s">
        <v>1574</v>
      </c>
      <c r="B1571" s="18" t="n">
        <f aca="false">T1571</f>
        <v>10214</v>
      </c>
      <c r="C1571" s="19" t="n">
        <f aca="false">(L1571-P1571)/T1571</f>
        <v>0.161573330722538</v>
      </c>
      <c r="G1571" s="0" t="str">
        <f aca="false">IF(FIND(A1571,K1571),"",1)</f>
        <v/>
      </c>
      <c r="H1571" s="20" t="n">
        <v>36</v>
      </c>
      <c r="I1571" s="20" t="n">
        <v>388</v>
      </c>
      <c r="J1571" s="17" t="n">
        <f aca="false">H1571*1000+I1571</f>
        <v>36388</v>
      </c>
      <c r="K1571" s="17" t="s">
        <v>1574</v>
      </c>
      <c r="L1571" s="20" t="n">
        <v>2965.31</v>
      </c>
      <c r="M1571" s="20" t="n">
        <v>134</v>
      </c>
      <c r="N1571" s="20" t="n">
        <v>1328</v>
      </c>
      <c r="O1571" s="20" t="n">
        <v>445</v>
      </c>
      <c r="P1571" s="20" t="n">
        <v>1315</v>
      </c>
      <c r="Q1571" s="20" t="n">
        <v>57</v>
      </c>
      <c r="R1571" s="20" t="n">
        <v>6</v>
      </c>
      <c r="S1571" s="20" t="n">
        <v>354.66</v>
      </c>
      <c r="T1571" s="20" t="n">
        <v>10214</v>
      </c>
      <c r="U1571" s="20" t="n">
        <v>6997</v>
      </c>
      <c r="V1571" s="20" t="n">
        <v>0.003</v>
      </c>
      <c r="W1571" s="20" t="n">
        <v>4</v>
      </c>
      <c r="X1571" s="20" t="n">
        <v>388</v>
      </c>
      <c r="Y1571" s="20" t="n">
        <v>0</v>
      </c>
    </row>
    <row r="1572" customFormat="false" ht="13.5" hidden="false" customHeight="false" outlineLevel="0" collapsed="false">
      <c r="A1572" s="17" t="s">
        <v>1575</v>
      </c>
      <c r="B1572" s="18" t="n">
        <f aca="false">T1572</f>
        <v>11652</v>
      </c>
      <c r="C1572" s="19" t="n">
        <f aca="false">(L1572-P1572)/T1572</f>
        <v>0.0306977342945417</v>
      </c>
      <c r="G1572" s="0" t="str">
        <f aca="false">IF(FIND(A1572,K1572),"",1)</f>
        <v/>
      </c>
      <c r="H1572" s="20" t="n">
        <v>36</v>
      </c>
      <c r="I1572" s="20" t="n">
        <v>401</v>
      </c>
      <c r="J1572" s="17" t="n">
        <f aca="false">H1572*1000+I1572</f>
        <v>36401</v>
      </c>
      <c r="K1572" s="17" t="s">
        <v>1575</v>
      </c>
      <c r="L1572" s="20" t="n">
        <v>2249.69</v>
      </c>
      <c r="M1572" s="20" t="n">
        <v>154</v>
      </c>
      <c r="N1572" s="20" t="n">
        <v>803</v>
      </c>
      <c r="O1572" s="20" t="n">
        <v>319.07</v>
      </c>
      <c r="P1572" s="20" t="n">
        <v>1892</v>
      </c>
      <c r="Q1572" s="20" t="n">
        <v>96</v>
      </c>
      <c r="R1572" s="20" t="n">
        <v>19</v>
      </c>
      <c r="S1572" s="20" t="n">
        <v>341.23</v>
      </c>
      <c r="T1572" s="20" t="n">
        <v>11652</v>
      </c>
      <c r="U1572" s="20" t="n">
        <v>6126</v>
      </c>
      <c r="V1572" s="20" t="n">
        <v>0.002</v>
      </c>
      <c r="W1572" s="20" t="n">
        <v>0</v>
      </c>
      <c r="X1572" s="20" t="n">
        <v>252</v>
      </c>
      <c r="Y1572" s="20" t="n">
        <v>0</v>
      </c>
    </row>
    <row r="1573" customFormat="false" ht="13.5" hidden="false" customHeight="false" outlineLevel="0" collapsed="false">
      <c r="A1573" s="17" t="s">
        <v>1576</v>
      </c>
      <c r="B1573" s="18" t="n">
        <f aca="false">T1573</f>
        <v>16420</v>
      </c>
      <c r="C1573" s="19" t="n">
        <f aca="false">(L1573-P1573)/T1573</f>
        <v>-0.031121802679659</v>
      </c>
      <c r="G1573" s="0" t="str">
        <f aca="false">IF(FIND(A1573,K1573),"",1)</f>
        <v/>
      </c>
      <c r="H1573" s="20" t="n">
        <v>36</v>
      </c>
      <c r="I1573" s="20" t="n">
        <v>402</v>
      </c>
      <c r="J1573" s="17" t="n">
        <f aca="false">H1573*1000+I1573</f>
        <v>36402</v>
      </c>
      <c r="K1573" s="17" t="s">
        <v>1576</v>
      </c>
      <c r="L1573" s="20" t="n">
        <v>2750.38</v>
      </c>
      <c r="M1573" s="20" t="n">
        <v>247</v>
      </c>
      <c r="N1573" s="20" t="n">
        <v>1262</v>
      </c>
      <c r="O1573" s="20" t="n">
        <v>546.6</v>
      </c>
      <c r="P1573" s="20" t="n">
        <v>3261.4</v>
      </c>
      <c r="Q1573" s="20" t="n">
        <v>120</v>
      </c>
      <c r="R1573" s="20" t="n">
        <v>13</v>
      </c>
      <c r="S1573" s="20" t="n">
        <v>600.61</v>
      </c>
      <c r="T1573" s="20" t="n">
        <v>16420</v>
      </c>
      <c r="U1573" s="20" t="n">
        <v>9110</v>
      </c>
      <c r="V1573" s="20" t="n">
        <v>0.001</v>
      </c>
      <c r="W1573" s="20" t="n">
        <v>0</v>
      </c>
      <c r="X1573" s="20" t="n">
        <v>309</v>
      </c>
      <c r="Y1573" s="20" t="n">
        <v>0</v>
      </c>
    </row>
    <row r="1574" customFormat="false" ht="13.5" hidden="false" customHeight="false" outlineLevel="0" collapsed="false">
      <c r="A1574" s="17" t="s">
        <v>1577</v>
      </c>
      <c r="B1574" s="18" t="n">
        <f aca="false">T1574</f>
        <v>24633</v>
      </c>
      <c r="C1574" s="19" t="n">
        <f aca="false">(L1574-P1574)/T1574</f>
        <v>-0.0276653270003654</v>
      </c>
      <c r="G1574" s="0" t="str">
        <f aca="false">IF(FIND(A1574,K1574),"",1)</f>
        <v/>
      </c>
      <c r="H1574" s="20" t="n">
        <v>36</v>
      </c>
      <c r="I1574" s="20" t="n">
        <v>403</v>
      </c>
      <c r="J1574" s="17" t="n">
        <f aca="false">H1574*1000+I1574</f>
        <v>36403</v>
      </c>
      <c r="K1574" s="17" t="s">
        <v>1577</v>
      </c>
      <c r="L1574" s="20" t="n">
        <v>3515.32</v>
      </c>
      <c r="M1574" s="20" t="n">
        <v>349</v>
      </c>
      <c r="N1574" s="20" t="n">
        <v>1789</v>
      </c>
      <c r="O1574" s="20" t="n">
        <v>905.1</v>
      </c>
      <c r="P1574" s="20" t="n">
        <v>4196.8</v>
      </c>
      <c r="Q1574" s="20" t="n">
        <v>157</v>
      </c>
      <c r="R1574" s="20" t="n">
        <v>23</v>
      </c>
      <c r="S1574" s="20" t="n">
        <v>775.76</v>
      </c>
      <c r="T1574" s="20" t="n">
        <v>24633</v>
      </c>
      <c r="U1574" s="20" t="n">
        <v>12168</v>
      </c>
      <c r="V1574" s="20" t="n">
        <v>0.005</v>
      </c>
      <c r="W1574" s="20" t="n">
        <v>1</v>
      </c>
      <c r="X1574" s="20" t="n">
        <v>455</v>
      </c>
      <c r="Y1574" s="20" t="n">
        <v>1</v>
      </c>
    </row>
    <row r="1575" customFormat="false" ht="13.5" hidden="false" customHeight="false" outlineLevel="0" collapsed="false">
      <c r="A1575" s="17" t="s">
        <v>1578</v>
      </c>
      <c r="B1575" s="18" t="n">
        <f aca="false">T1575</f>
        <v>11932</v>
      </c>
      <c r="C1575" s="19" t="n">
        <f aca="false">(L1575-P1575)/T1575</f>
        <v>0.0580841434797184</v>
      </c>
      <c r="G1575" s="0" t="str">
        <f aca="false">IF(FIND(A1575,K1575),"",1)</f>
        <v/>
      </c>
      <c r="H1575" s="20" t="n">
        <v>36</v>
      </c>
      <c r="I1575" s="20" t="n">
        <v>404</v>
      </c>
      <c r="J1575" s="17" t="n">
        <f aca="false">H1575*1000+I1575</f>
        <v>36404</v>
      </c>
      <c r="K1575" s="17" t="s">
        <v>1578</v>
      </c>
      <c r="L1575" s="20" t="n">
        <v>2344.06</v>
      </c>
      <c r="M1575" s="20" t="n">
        <v>127</v>
      </c>
      <c r="N1575" s="20" t="n">
        <v>660</v>
      </c>
      <c r="O1575" s="20" t="n">
        <v>690</v>
      </c>
      <c r="P1575" s="20" t="n">
        <v>1651</v>
      </c>
      <c r="Q1575" s="20" t="n">
        <v>69</v>
      </c>
      <c r="R1575" s="20" t="n">
        <v>6</v>
      </c>
      <c r="S1575" s="20" t="n">
        <v>238.93</v>
      </c>
      <c r="T1575" s="20" t="n">
        <v>11932</v>
      </c>
      <c r="U1575" s="20" t="n">
        <v>5991</v>
      </c>
      <c r="V1575" s="20" t="n">
        <v>0.001</v>
      </c>
      <c r="W1575" s="20" t="n">
        <v>0</v>
      </c>
      <c r="X1575" s="20" t="n">
        <v>204</v>
      </c>
      <c r="Y1575" s="20" t="n">
        <v>1</v>
      </c>
    </row>
    <row r="1576" customFormat="false" ht="13.5" hidden="false" customHeight="false" outlineLevel="0" collapsed="false">
      <c r="A1576" s="17" t="s">
        <v>1579</v>
      </c>
      <c r="B1576" s="18" t="n">
        <f aca="false">T1576</f>
        <v>10876</v>
      </c>
      <c r="C1576" s="19" t="n">
        <f aca="false">(L1576-P1576)/T1576</f>
        <v>0.0677436557557926</v>
      </c>
      <c r="G1576" s="0" t="str">
        <f aca="false">IF(FIND(A1576,K1576),"",1)</f>
        <v/>
      </c>
      <c r="H1576" s="20" t="n">
        <v>36</v>
      </c>
      <c r="I1576" s="20" t="n">
        <v>405</v>
      </c>
      <c r="J1576" s="17" t="n">
        <f aca="false">H1576*1000+I1576</f>
        <v>36405</v>
      </c>
      <c r="K1576" s="17" t="s">
        <v>1579</v>
      </c>
      <c r="L1576" s="20" t="n">
        <v>2284.78</v>
      </c>
      <c r="M1576" s="20" t="n">
        <v>114</v>
      </c>
      <c r="N1576" s="20" t="n">
        <v>623.01</v>
      </c>
      <c r="O1576" s="20" t="n">
        <v>397</v>
      </c>
      <c r="P1576" s="20" t="n">
        <v>1548</v>
      </c>
      <c r="Q1576" s="20" t="n">
        <v>59</v>
      </c>
      <c r="R1576" s="20" t="n">
        <v>7</v>
      </c>
      <c r="S1576" s="20" t="n">
        <v>268.2</v>
      </c>
      <c r="T1576" s="20" t="n">
        <v>10876</v>
      </c>
      <c r="U1576" s="20" t="n">
        <v>5566</v>
      </c>
      <c r="V1576" s="20" t="n">
        <v>0.002</v>
      </c>
      <c r="W1576" s="20" t="n">
        <v>1</v>
      </c>
      <c r="X1576" s="20" t="n">
        <v>262</v>
      </c>
      <c r="Y1576" s="20" t="n">
        <v>2</v>
      </c>
    </row>
    <row r="1577" customFormat="false" ht="13.5" hidden="false" customHeight="false" outlineLevel="0" collapsed="false">
      <c r="A1577" s="17" t="s">
        <v>1580</v>
      </c>
      <c r="B1577" s="18" t="n">
        <f aca="false">T1577</f>
        <v>10728</v>
      </c>
      <c r="C1577" s="19" t="n">
        <f aca="false">(L1577-P1577)/T1577</f>
        <v>0.189395973154362</v>
      </c>
      <c r="G1577" s="0" t="str">
        <f aca="false">IF(FIND(A1577,K1577),"",1)</f>
        <v/>
      </c>
      <c r="H1577" s="20" t="n">
        <v>36</v>
      </c>
      <c r="I1577" s="20" t="n">
        <v>468</v>
      </c>
      <c r="J1577" s="17" t="n">
        <f aca="false">H1577*1000+I1577</f>
        <v>36468</v>
      </c>
      <c r="K1577" s="17" t="s">
        <v>1580</v>
      </c>
      <c r="L1577" s="20" t="n">
        <v>3629.91</v>
      </c>
      <c r="M1577" s="20" t="n">
        <v>105</v>
      </c>
      <c r="N1577" s="20" t="n">
        <v>1036</v>
      </c>
      <c r="O1577" s="20" t="n">
        <v>282</v>
      </c>
      <c r="P1577" s="20" t="n">
        <v>1598.07</v>
      </c>
      <c r="Q1577" s="20" t="n">
        <v>47</v>
      </c>
      <c r="R1577" s="20" t="n">
        <v>3</v>
      </c>
      <c r="S1577" s="20" t="n">
        <v>216.99</v>
      </c>
      <c r="T1577" s="20" t="n">
        <v>10728</v>
      </c>
      <c r="U1577" s="20" t="n">
        <v>7421</v>
      </c>
      <c r="V1577" s="20" t="n">
        <v>0.004</v>
      </c>
      <c r="W1577" s="20" t="n">
        <v>0</v>
      </c>
      <c r="X1577" s="20" t="n">
        <v>502</v>
      </c>
      <c r="Y1577" s="20" t="n">
        <v>1</v>
      </c>
    </row>
    <row r="1578" customFormat="false" ht="13.5" hidden="false" customHeight="false" outlineLevel="0" collapsed="false">
      <c r="A1578" s="17" t="s">
        <v>1581</v>
      </c>
      <c r="B1578" s="18" t="n">
        <f aca="false">T1578</f>
        <v>13076</v>
      </c>
      <c r="C1578" s="19" t="n">
        <f aca="false">(L1578-P1578)/T1578</f>
        <v>0.142619302539003</v>
      </c>
      <c r="G1578" s="0" t="str">
        <f aca="false">IF(FIND(A1578,K1578),"",1)</f>
        <v/>
      </c>
      <c r="H1578" s="20" t="n">
        <v>36</v>
      </c>
      <c r="I1578" s="20" t="n">
        <v>489</v>
      </c>
      <c r="J1578" s="17" t="n">
        <f aca="false">H1578*1000+I1578</f>
        <v>36489</v>
      </c>
      <c r="K1578" s="17" t="s">
        <v>1581</v>
      </c>
      <c r="L1578" s="20" t="n">
        <v>3930.81</v>
      </c>
      <c r="M1578" s="20" t="n">
        <v>167</v>
      </c>
      <c r="N1578" s="20" t="n">
        <v>1027</v>
      </c>
      <c r="O1578" s="20" t="n">
        <v>354</v>
      </c>
      <c r="P1578" s="20" t="n">
        <v>2065.92</v>
      </c>
      <c r="Q1578" s="20" t="n">
        <v>82</v>
      </c>
      <c r="R1578" s="20" t="n">
        <v>10</v>
      </c>
      <c r="S1578" s="20" t="n">
        <v>268.25</v>
      </c>
      <c r="T1578" s="20" t="n">
        <v>13076</v>
      </c>
      <c r="U1578" s="20" t="n">
        <v>8263</v>
      </c>
      <c r="V1578" s="20" t="n">
        <v>0.003</v>
      </c>
      <c r="W1578" s="20" t="n">
        <v>1</v>
      </c>
      <c r="X1578" s="20" t="n">
        <v>355</v>
      </c>
      <c r="Y1578" s="20" t="n">
        <v>2</v>
      </c>
    </row>
    <row r="1579" customFormat="false" ht="13.5" hidden="false" customHeight="false" outlineLevel="0" collapsed="false">
      <c r="A1579" s="17" t="s">
        <v>2100</v>
      </c>
      <c r="B1579" s="18" t="n">
        <f aca="false">T1579</f>
        <v>338669</v>
      </c>
      <c r="C1579" s="19" t="n">
        <f aca="false">(L1579-P1579)/T1579</f>
        <v>-0.00492395229560427</v>
      </c>
      <c r="G1579" s="0" t="str">
        <f aca="false">IF(FIND(A1579,K1579),"",1)</f>
        <v/>
      </c>
      <c r="H1579" s="20" t="n">
        <v>37</v>
      </c>
      <c r="I1579" s="20" t="n">
        <v>201</v>
      </c>
      <c r="J1579" s="17" t="n">
        <f aca="false">H1579*1000+I1579</f>
        <v>37201</v>
      </c>
      <c r="K1579" s="17" t="s">
        <v>2100</v>
      </c>
      <c r="L1579" s="20" t="n">
        <v>59153.56</v>
      </c>
      <c r="M1579" s="20" t="n">
        <v>10559</v>
      </c>
      <c r="N1579" s="20" t="n">
        <v>28215.52</v>
      </c>
      <c r="O1579" s="20" t="n">
        <v>10674.01</v>
      </c>
      <c r="P1579" s="20" t="n">
        <v>60821.15</v>
      </c>
      <c r="Q1579" s="20" t="n">
        <v>2295</v>
      </c>
      <c r="R1579" s="20" t="n">
        <v>312</v>
      </c>
      <c r="S1579" s="20" t="n">
        <v>3554.65</v>
      </c>
      <c r="T1579" s="20" t="n">
        <v>338669</v>
      </c>
      <c r="U1579" s="20" t="n">
        <v>181036</v>
      </c>
      <c r="V1579" s="20" t="n">
        <v>0.019</v>
      </c>
      <c r="W1579" s="20" t="n">
        <v>1</v>
      </c>
      <c r="X1579" s="20" t="n">
        <v>5435</v>
      </c>
      <c r="Y1579" s="20" t="n">
        <v>15</v>
      </c>
    </row>
    <row r="1580" customFormat="false" ht="13.5" hidden="false" customHeight="false" outlineLevel="0" collapsed="false">
      <c r="A1580" s="17" t="s">
        <v>2101</v>
      </c>
      <c r="B1580" s="18" t="n">
        <f aca="false">T1580</f>
        <v>88550</v>
      </c>
      <c r="C1580" s="19" t="n">
        <f aca="false">(L1580-P1580)/T1580</f>
        <v>0.0149369847543761</v>
      </c>
      <c r="G1580" s="0" t="str">
        <f aca="false">IF(FIND(A1580,K1580),"",1)</f>
        <v/>
      </c>
      <c r="H1580" s="20" t="n">
        <v>37</v>
      </c>
      <c r="I1580" s="20" t="n">
        <v>202</v>
      </c>
      <c r="J1580" s="17" t="n">
        <f aca="false">H1580*1000+I1580</f>
        <v>37202</v>
      </c>
      <c r="K1580" s="17" t="s">
        <v>2101</v>
      </c>
      <c r="L1580" s="20" t="n">
        <v>17043.9</v>
      </c>
      <c r="M1580" s="20" t="n">
        <v>3142</v>
      </c>
      <c r="N1580" s="20" t="n">
        <v>7029.98</v>
      </c>
      <c r="O1580" s="20" t="n">
        <v>2354.98</v>
      </c>
      <c r="P1580" s="20" t="n">
        <v>15721.23</v>
      </c>
      <c r="Q1580" s="20" t="n">
        <v>641</v>
      </c>
      <c r="R1580" s="20" t="n">
        <v>83</v>
      </c>
      <c r="S1580" s="20" t="n">
        <v>634.87</v>
      </c>
      <c r="T1580" s="20" t="n">
        <v>88550</v>
      </c>
      <c r="U1580" s="20" t="n">
        <v>48389</v>
      </c>
      <c r="V1580" s="20" t="n">
        <v>0.01</v>
      </c>
      <c r="W1580" s="20" t="n">
        <v>0</v>
      </c>
      <c r="X1580" s="20" t="n">
        <v>1738</v>
      </c>
      <c r="Y1580" s="20" t="n">
        <v>0</v>
      </c>
    </row>
    <row r="1581" customFormat="false" ht="13.5" hidden="false" customHeight="false" outlineLevel="0" collapsed="false">
      <c r="A1581" s="17" t="s">
        <v>1584</v>
      </c>
      <c r="B1581" s="18" t="n">
        <f aca="false">T1581</f>
        <v>48904</v>
      </c>
      <c r="C1581" s="19" t="n">
        <f aca="false">(L1581-P1581)/T1581</f>
        <v>0.0396163912972354</v>
      </c>
      <c r="G1581" s="0" t="str">
        <f aca="false">IF(FIND(A1581,K1581),"",1)</f>
        <v/>
      </c>
      <c r="H1581" s="20" t="n">
        <v>37</v>
      </c>
      <c r="I1581" s="20" t="n">
        <v>203</v>
      </c>
      <c r="J1581" s="17" t="n">
        <f aca="false">H1581*1000+I1581</f>
        <v>37203</v>
      </c>
      <c r="K1581" s="17" t="s">
        <v>1584</v>
      </c>
      <c r="L1581" s="20" t="n">
        <v>9494.34</v>
      </c>
      <c r="M1581" s="20" t="n">
        <v>1458</v>
      </c>
      <c r="N1581" s="20" t="n">
        <v>4709.49</v>
      </c>
      <c r="O1581" s="20" t="n">
        <v>1609.17</v>
      </c>
      <c r="P1581" s="20" t="n">
        <v>7556.94</v>
      </c>
      <c r="Q1581" s="20" t="n">
        <v>300</v>
      </c>
      <c r="R1581" s="20" t="n">
        <v>32</v>
      </c>
      <c r="S1581" s="20" t="n">
        <v>263.02</v>
      </c>
      <c r="T1581" s="20" t="n">
        <v>48904</v>
      </c>
      <c r="U1581" s="20" t="n">
        <v>26539</v>
      </c>
      <c r="V1581" s="20" t="n">
        <v>0.006</v>
      </c>
      <c r="W1581" s="20" t="n">
        <v>0</v>
      </c>
      <c r="X1581" s="20" t="n">
        <v>1116</v>
      </c>
      <c r="Y1581" s="20" t="n">
        <v>0</v>
      </c>
    </row>
    <row r="1582" customFormat="false" ht="13.5" hidden="false" customHeight="false" outlineLevel="0" collapsed="false">
      <c r="A1582" s="17" t="s">
        <v>1585</v>
      </c>
      <c r="B1582" s="18" t="n">
        <f aca="false">T1582</f>
        <v>28429</v>
      </c>
      <c r="C1582" s="19" t="n">
        <f aca="false">(L1582-P1582)/T1582</f>
        <v>0.0845650568081888</v>
      </c>
      <c r="G1582" s="0" t="str">
        <f aca="false">IF(FIND(A1582,K1582),"",1)</f>
        <v/>
      </c>
      <c r="H1582" s="20" t="n">
        <v>37</v>
      </c>
      <c r="I1582" s="20" t="n">
        <v>204</v>
      </c>
      <c r="J1582" s="17" t="n">
        <f aca="false">H1582*1000+I1582</f>
        <v>37204</v>
      </c>
      <c r="K1582" s="17" t="s">
        <v>1585</v>
      </c>
      <c r="L1582" s="20" t="n">
        <v>6709.03</v>
      </c>
      <c r="M1582" s="20" t="n">
        <v>1165</v>
      </c>
      <c r="N1582" s="20" t="n">
        <v>1985</v>
      </c>
      <c r="O1582" s="20" t="n">
        <v>773</v>
      </c>
      <c r="P1582" s="20" t="n">
        <v>4304.93</v>
      </c>
      <c r="Q1582" s="20" t="n">
        <v>194</v>
      </c>
      <c r="R1582" s="20" t="n">
        <v>28</v>
      </c>
      <c r="S1582" s="20" t="n">
        <v>208.03</v>
      </c>
      <c r="T1582" s="20" t="n">
        <v>28429</v>
      </c>
      <c r="U1582" s="20" t="n">
        <v>15928</v>
      </c>
      <c r="V1582" s="20" t="n">
        <v>0.002</v>
      </c>
      <c r="W1582" s="20" t="n">
        <v>1</v>
      </c>
      <c r="X1582" s="20" t="n">
        <v>559</v>
      </c>
      <c r="Y1582" s="20" t="n">
        <v>1</v>
      </c>
    </row>
    <row r="1583" customFormat="false" ht="13.5" hidden="false" customHeight="false" outlineLevel="0" collapsed="false">
      <c r="A1583" s="17" t="s">
        <v>1586</v>
      </c>
      <c r="B1583" s="18" t="n">
        <f aca="false">T1583</f>
        <v>54020</v>
      </c>
      <c r="C1583" s="19" t="n">
        <f aca="false">(L1583-P1583)/T1583</f>
        <v>0.0936118104405776</v>
      </c>
      <c r="G1583" s="0" t="str">
        <f aca="false">IF(FIND(A1583,K1583),"",1)</f>
        <v/>
      </c>
      <c r="H1583" s="20" t="n">
        <v>37</v>
      </c>
      <c r="I1583" s="20" t="n">
        <v>205</v>
      </c>
      <c r="J1583" s="17" t="n">
        <f aca="false">H1583*1000+I1583</f>
        <v>37205</v>
      </c>
      <c r="K1583" s="17" t="s">
        <v>1586</v>
      </c>
      <c r="L1583" s="20" t="n">
        <v>13196.07</v>
      </c>
      <c r="M1583" s="20" t="n">
        <v>1682</v>
      </c>
      <c r="N1583" s="20" t="n">
        <v>4328.95</v>
      </c>
      <c r="O1583" s="20" t="n">
        <v>1582.56</v>
      </c>
      <c r="P1583" s="20" t="n">
        <v>8139.16</v>
      </c>
      <c r="Q1583" s="20" t="n">
        <v>306</v>
      </c>
      <c r="R1583" s="20" t="n">
        <v>31</v>
      </c>
      <c r="S1583" s="20" t="n">
        <v>306.22</v>
      </c>
      <c r="T1583" s="20" t="n">
        <v>54020</v>
      </c>
      <c r="U1583" s="20" t="n">
        <v>30849</v>
      </c>
      <c r="V1583" s="20" t="n">
        <v>0.006</v>
      </c>
      <c r="W1583" s="20" t="n">
        <v>1</v>
      </c>
      <c r="X1583" s="20" t="n">
        <v>1276</v>
      </c>
      <c r="Y1583" s="20" t="n">
        <v>0</v>
      </c>
    </row>
    <row r="1584" customFormat="false" ht="13.5" hidden="false" customHeight="false" outlineLevel="0" collapsed="false">
      <c r="A1584" s="17" t="s">
        <v>1587</v>
      </c>
      <c r="B1584" s="18" t="n">
        <f aca="false">T1584</f>
        <v>46217</v>
      </c>
      <c r="C1584" s="19" t="n">
        <f aca="false">(L1584-P1584)/T1584</f>
        <v>0.044558928532791</v>
      </c>
      <c r="G1584" s="0" t="str">
        <f aca="false">IF(FIND(A1584,K1584),"",1)</f>
        <v/>
      </c>
      <c r="H1584" s="20" t="n">
        <v>37</v>
      </c>
      <c r="I1584" s="20" t="n">
        <v>206</v>
      </c>
      <c r="J1584" s="17" t="n">
        <f aca="false">H1584*1000+I1584</f>
        <v>37206</v>
      </c>
      <c r="K1584" s="17" t="s">
        <v>1587</v>
      </c>
      <c r="L1584" s="20" t="n">
        <v>9618.3</v>
      </c>
      <c r="M1584" s="20" t="n">
        <v>1618</v>
      </c>
      <c r="N1584" s="20" t="n">
        <v>3980.17</v>
      </c>
      <c r="O1584" s="20" t="n">
        <v>996.08</v>
      </c>
      <c r="P1584" s="20" t="n">
        <v>7558.92</v>
      </c>
      <c r="Q1584" s="20" t="n">
        <v>329</v>
      </c>
      <c r="R1584" s="20" t="n">
        <v>36</v>
      </c>
      <c r="S1584" s="20" t="n">
        <v>350.5</v>
      </c>
      <c r="T1584" s="20" t="n">
        <v>46217</v>
      </c>
      <c r="U1584" s="20" t="n">
        <v>25686</v>
      </c>
      <c r="V1584" s="20" t="n">
        <v>0.006</v>
      </c>
      <c r="W1584" s="20" t="n">
        <v>0</v>
      </c>
      <c r="X1584" s="20" t="n">
        <v>1199</v>
      </c>
      <c r="Y1584" s="20" t="n">
        <v>0</v>
      </c>
    </row>
    <row r="1585" customFormat="false" ht="13.5" hidden="false" customHeight="false" outlineLevel="0" collapsed="false">
      <c r="A1585" s="17" t="s">
        <v>1588</v>
      </c>
      <c r="B1585" s="18" t="n">
        <f aca="false">T1585</f>
        <v>31692</v>
      </c>
      <c r="C1585" s="19" t="n">
        <f aca="false">(L1585-P1585)/T1585</f>
        <v>0.0411125836173167</v>
      </c>
      <c r="G1585" s="0" t="str">
        <f aca="false">IF(FIND(A1585,K1585),"",1)</f>
        <v/>
      </c>
      <c r="H1585" s="20" t="n">
        <v>37</v>
      </c>
      <c r="I1585" s="20" t="n">
        <v>207</v>
      </c>
      <c r="J1585" s="17" t="n">
        <f aca="false">H1585*1000+I1585</f>
        <v>37207</v>
      </c>
      <c r="K1585" s="17" t="s">
        <v>1588</v>
      </c>
      <c r="L1585" s="20" t="n">
        <v>6401.9</v>
      </c>
      <c r="M1585" s="20" t="n">
        <v>896</v>
      </c>
      <c r="N1585" s="20" t="n">
        <v>3013</v>
      </c>
      <c r="O1585" s="20" t="n">
        <v>944.06</v>
      </c>
      <c r="P1585" s="20" t="n">
        <v>5098.96</v>
      </c>
      <c r="Q1585" s="20" t="n">
        <v>219</v>
      </c>
      <c r="R1585" s="20" t="n">
        <v>13</v>
      </c>
      <c r="S1585" s="20" t="n">
        <v>173.05</v>
      </c>
      <c r="T1585" s="20" t="n">
        <v>31692</v>
      </c>
      <c r="U1585" s="20" t="n">
        <v>17679</v>
      </c>
      <c r="V1585" s="20" t="n">
        <v>0.003</v>
      </c>
      <c r="W1585" s="20" t="n">
        <v>0</v>
      </c>
      <c r="X1585" s="20" t="n">
        <v>920</v>
      </c>
      <c r="Y1585" s="20" t="n">
        <v>0</v>
      </c>
    </row>
    <row r="1586" customFormat="false" ht="13.5" hidden="false" customHeight="false" outlineLevel="0" collapsed="false">
      <c r="A1586" s="17" t="s">
        <v>1589</v>
      </c>
      <c r="B1586" s="18" t="n">
        <f aca="false">T1586</f>
        <v>60446</v>
      </c>
      <c r="C1586" s="19" t="n">
        <f aca="false">(L1586-P1586)/T1586</f>
        <v>0.0944844985606988</v>
      </c>
      <c r="G1586" s="0" t="str">
        <f aca="false">IF(FIND(A1586,K1586),"",1)</f>
        <v/>
      </c>
      <c r="H1586" s="20" t="n">
        <v>37</v>
      </c>
      <c r="I1586" s="20" t="n">
        <v>208</v>
      </c>
      <c r="J1586" s="17" t="n">
        <f aca="false">H1586*1000+I1586</f>
        <v>37208</v>
      </c>
      <c r="K1586" s="17" t="s">
        <v>1589</v>
      </c>
      <c r="L1586" s="20" t="n">
        <v>14580.94</v>
      </c>
      <c r="M1586" s="20" t="n">
        <v>3017</v>
      </c>
      <c r="N1586" s="20" t="n">
        <v>4260.4</v>
      </c>
      <c r="O1586" s="20" t="n">
        <v>1611.16</v>
      </c>
      <c r="P1586" s="20" t="n">
        <v>8869.73</v>
      </c>
      <c r="Q1586" s="20" t="n">
        <v>377</v>
      </c>
      <c r="R1586" s="20" t="n">
        <v>46</v>
      </c>
      <c r="S1586" s="20" t="n">
        <v>331.68</v>
      </c>
      <c r="T1586" s="20" t="n">
        <v>60446</v>
      </c>
      <c r="U1586" s="20" t="n">
        <v>34589</v>
      </c>
      <c r="V1586" s="20" t="n">
        <v>0.011</v>
      </c>
      <c r="W1586" s="20" t="n">
        <v>5</v>
      </c>
      <c r="X1586" s="20" t="n">
        <v>1489</v>
      </c>
      <c r="Y1586" s="20" t="n">
        <v>1</v>
      </c>
    </row>
    <row r="1587" customFormat="false" ht="13.5" hidden="false" customHeight="false" outlineLevel="0" collapsed="false">
      <c r="A1587" s="17" t="s">
        <v>1590</v>
      </c>
      <c r="B1587" s="18" t="n">
        <f aca="false">T1587</f>
        <v>14176</v>
      </c>
      <c r="C1587" s="19" t="n">
        <f aca="false">(L1587-P1587)/T1587</f>
        <v>0.0935517776523702</v>
      </c>
      <c r="G1587" s="0" t="str">
        <f aca="false">IF(FIND(A1587,K1587),"",1)</f>
        <v/>
      </c>
      <c r="H1587" s="20" t="n">
        <v>37</v>
      </c>
      <c r="I1587" s="20" t="n">
        <v>322</v>
      </c>
      <c r="J1587" s="17" t="n">
        <f aca="false">H1587*1000+I1587</f>
        <v>37322</v>
      </c>
      <c r="K1587" s="17" t="s">
        <v>1590</v>
      </c>
      <c r="L1587" s="20" t="n">
        <v>3580.18</v>
      </c>
      <c r="M1587" s="20" t="n">
        <v>538</v>
      </c>
      <c r="N1587" s="20" t="n">
        <v>1066</v>
      </c>
      <c r="O1587" s="20" t="n">
        <v>275</v>
      </c>
      <c r="P1587" s="20" t="n">
        <v>2253.99</v>
      </c>
      <c r="Q1587" s="20" t="n">
        <v>84</v>
      </c>
      <c r="R1587" s="20" t="n">
        <v>8</v>
      </c>
      <c r="S1587" s="20" t="n">
        <v>170.81</v>
      </c>
      <c r="T1587" s="20" t="n">
        <v>14176</v>
      </c>
      <c r="U1587" s="20" t="n">
        <v>8750</v>
      </c>
      <c r="V1587" s="20" t="n">
        <v>0.002</v>
      </c>
      <c r="W1587" s="20" t="n">
        <v>0</v>
      </c>
      <c r="X1587" s="20" t="n">
        <v>772</v>
      </c>
      <c r="Y1587" s="20" t="n">
        <v>2</v>
      </c>
    </row>
    <row r="1588" customFormat="false" ht="13.5" hidden="false" customHeight="false" outlineLevel="0" collapsed="false">
      <c r="A1588" s="17" t="s">
        <v>1591</v>
      </c>
      <c r="B1588" s="18" t="n">
        <f aca="false">T1588</f>
        <v>14995</v>
      </c>
      <c r="C1588" s="19" t="n">
        <f aca="false">(L1588-P1588)/T1588</f>
        <v>0.0862574191397132</v>
      </c>
      <c r="G1588" s="0" t="str">
        <f aca="false">IF(FIND(A1588,K1588),"",1)</f>
        <v/>
      </c>
      <c r="H1588" s="20" t="n">
        <v>37</v>
      </c>
      <c r="I1588" s="20" t="n">
        <v>324</v>
      </c>
      <c r="J1588" s="17" t="n">
        <f aca="false">H1588*1000+I1588</f>
        <v>37324</v>
      </c>
      <c r="K1588" s="17" t="s">
        <v>1591</v>
      </c>
      <c r="L1588" s="20" t="n">
        <v>3652.41</v>
      </c>
      <c r="M1588" s="20" t="n">
        <v>570</v>
      </c>
      <c r="N1588" s="20" t="n">
        <v>1400.01</v>
      </c>
      <c r="O1588" s="20" t="n">
        <v>476</v>
      </c>
      <c r="P1588" s="20" t="n">
        <v>2358.98</v>
      </c>
      <c r="Q1588" s="20" t="n">
        <v>68</v>
      </c>
      <c r="R1588" s="20" t="n">
        <v>11</v>
      </c>
      <c r="S1588" s="20" t="n">
        <v>171.57</v>
      </c>
      <c r="T1588" s="20" t="n">
        <v>14995</v>
      </c>
      <c r="U1588" s="20" t="n">
        <v>9320</v>
      </c>
      <c r="V1588" s="20" t="n">
        <v>0.005</v>
      </c>
      <c r="W1588" s="20" t="n">
        <v>1</v>
      </c>
      <c r="X1588" s="20" t="n">
        <v>608</v>
      </c>
      <c r="Y1588" s="20" t="n">
        <v>3</v>
      </c>
    </row>
    <row r="1589" customFormat="false" ht="13.5" hidden="false" customHeight="false" outlineLevel="0" collapsed="false">
      <c r="A1589" s="17" t="s">
        <v>1592</v>
      </c>
      <c r="B1589" s="18" t="n">
        <f aca="false">T1589</f>
        <v>23971</v>
      </c>
      <c r="C1589" s="19" t="n">
        <f aca="false">(L1589-P1589)/T1589</f>
        <v>0.0242109215301823</v>
      </c>
      <c r="G1589" s="0" t="str">
        <f aca="false">IF(FIND(A1589,K1589),"",1)</f>
        <v/>
      </c>
      <c r="H1589" s="20" t="n">
        <v>37</v>
      </c>
      <c r="I1589" s="20" t="n">
        <v>341</v>
      </c>
      <c r="J1589" s="17" t="n">
        <f aca="false">H1589*1000+I1589</f>
        <v>37341</v>
      </c>
      <c r="K1589" s="17" t="s">
        <v>1592</v>
      </c>
      <c r="L1589" s="20" t="n">
        <v>4682.35</v>
      </c>
      <c r="M1589" s="20" t="n">
        <v>705</v>
      </c>
      <c r="N1589" s="20" t="n">
        <v>1850.88</v>
      </c>
      <c r="O1589" s="20" t="n">
        <v>654.26</v>
      </c>
      <c r="P1589" s="20" t="n">
        <v>4101.99</v>
      </c>
      <c r="Q1589" s="20" t="n">
        <v>181</v>
      </c>
      <c r="R1589" s="20" t="n">
        <v>19</v>
      </c>
      <c r="S1589" s="20" t="n">
        <v>179.49</v>
      </c>
      <c r="T1589" s="20" t="n">
        <v>23971</v>
      </c>
      <c r="U1589" s="20" t="n">
        <v>13029</v>
      </c>
      <c r="V1589" s="20" t="n">
        <v>0.004</v>
      </c>
      <c r="W1589" s="20" t="n">
        <v>0</v>
      </c>
      <c r="X1589" s="20" t="n">
        <v>654</v>
      </c>
      <c r="Y1589" s="20" t="n">
        <v>1</v>
      </c>
    </row>
    <row r="1590" customFormat="false" ht="13.5" hidden="false" customHeight="false" outlineLevel="0" collapsed="false">
      <c r="A1590" s="17" t="s">
        <v>1593</v>
      </c>
      <c r="B1590" s="18" t="n">
        <f aca="false">T1590</f>
        <v>2947</v>
      </c>
      <c r="C1590" s="19" t="n">
        <f aca="false">(L1590-P1590)/T1590</f>
        <v>-0.0291822192059722</v>
      </c>
      <c r="G1590" s="0" t="str">
        <f aca="false">IF(FIND(A1590,K1590),"",1)</f>
        <v/>
      </c>
      <c r="H1590" s="20" t="n">
        <v>37</v>
      </c>
      <c r="I1590" s="20" t="n">
        <v>364</v>
      </c>
      <c r="J1590" s="17" t="n">
        <f aca="false">H1590*1000+I1590</f>
        <v>37364</v>
      </c>
      <c r="K1590" s="17" t="s">
        <v>1593</v>
      </c>
      <c r="L1590" s="20" t="n">
        <v>640</v>
      </c>
      <c r="M1590" s="20" t="n">
        <v>126</v>
      </c>
      <c r="N1590" s="20" t="n">
        <v>499</v>
      </c>
      <c r="O1590" s="20" t="n">
        <v>39</v>
      </c>
      <c r="P1590" s="20" t="n">
        <v>726</v>
      </c>
      <c r="Q1590" s="20" t="n">
        <v>12</v>
      </c>
      <c r="R1590" s="20" t="n">
        <v>7</v>
      </c>
      <c r="S1590" s="20" t="n">
        <v>20</v>
      </c>
      <c r="T1590" s="20" t="n">
        <v>2947</v>
      </c>
      <c r="U1590" s="20" t="n">
        <v>2149</v>
      </c>
      <c r="V1590" s="20" t="n">
        <v>0</v>
      </c>
      <c r="W1590" s="20" t="n">
        <v>0</v>
      </c>
      <c r="X1590" s="20" t="n">
        <v>80</v>
      </c>
      <c r="Y1590" s="20" t="n">
        <v>0</v>
      </c>
    </row>
    <row r="1591" customFormat="false" ht="13.5" hidden="false" customHeight="false" outlineLevel="0" collapsed="false">
      <c r="A1591" s="17" t="s">
        <v>1594</v>
      </c>
      <c r="B1591" s="18" t="n">
        <f aca="false">T1591</f>
        <v>12712</v>
      </c>
      <c r="C1591" s="19" t="n">
        <f aca="false">(L1591-P1591)/T1591</f>
        <v>-0.000821271239773411</v>
      </c>
      <c r="G1591" s="0" t="str">
        <f aca="false">IF(FIND(A1591,K1591),"",1)</f>
        <v/>
      </c>
      <c r="H1591" s="20" t="n">
        <v>37</v>
      </c>
      <c r="I1591" s="20" t="n">
        <v>386</v>
      </c>
      <c r="J1591" s="17" t="n">
        <f aca="false">H1591*1000+I1591</f>
        <v>37386</v>
      </c>
      <c r="K1591" s="17" t="s">
        <v>1594</v>
      </c>
      <c r="L1591" s="20" t="n">
        <v>2143.55</v>
      </c>
      <c r="M1591" s="20" t="n">
        <v>339</v>
      </c>
      <c r="N1591" s="20" t="n">
        <v>1265.25</v>
      </c>
      <c r="O1591" s="20" t="n">
        <v>247</v>
      </c>
      <c r="P1591" s="20" t="n">
        <v>2153.99</v>
      </c>
      <c r="Q1591" s="20" t="n">
        <v>99</v>
      </c>
      <c r="R1591" s="20" t="n">
        <v>13</v>
      </c>
      <c r="S1591" s="20" t="n">
        <v>123.2</v>
      </c>
      <c r="T1591" s="20" t="n">
        <v>12712</v>
      </c>
      <c r="U1591" s="20" t="n">
        <v>6631</v>
      </c>
      <c r="V1591" s="20" t="n">
        <v>0.002</v>
      </c>
      <c r="W1591" s="20" t="n">
        <v>0</v>
      </c>
      <c r="X1591" s="20" t="n">
        <v>247</v>
      </c>
      <c r="Y1591" s="20" t="n">
        <v>0</v>
      </c>
    </row>
    <row r="1592" customFormat="false" ht="13.5" hidden="false" customHeight="false" outlineLevel="0" collapsed="false">
      <c r="A1592" s="17" t="s">
        <v>1595</v>
      </c>
      <c r="B1592" s="18" t="n">
        <f aca="false">T1592</f>
        <v>21702</v>
      </c>
      <c r="C1592" s="19" t="n">
        <f aca="false">(L1592-P1592)/T1592</f>
        <v>0.0717196571744539</v>
      </c>
      <c r="G1592" s="0" t="str">
        <f aca="false">IF(FIND(A1592,K1592),"",1)</f>
        <v/>
      </c>
      <c r="H1592" s="20" t="n">
        <v>37</v>
      </c>
      <c r="I1592" s="20" t="n">
        <v>387</v>
      </c>
      <c r="J1592" s="17" t="n">
        <f aca="false">H1592*1000+I1592</f>
        <v>37387</v>
      </c>
      <c r="K1592" s="17" t="s">
        <v>1595</v>
      </c>
      <c r="L1592" s="20" t="n">
        <v>5232.4</v>
      </c>
      <c r="M1592" s="20" t="n">
        <v>838</v>
      </c>
      <c r="N1592" s="20" t="n">
        <v>1757.1</v>
      </c>
      <c r="O1592" s="20" t="n">
        <v>632.1</v>
      </c>
      <c r="P1592" s="20" t="n">
        <v>3675.94</v>
      </c>
      <c r="Q1592" s="20" t="n">
        <v>176</v>
      </c>
      <c r="R1592" s="20" t="n">
        <v>23</v>
      </c>
      <c r="S1592" s="20" t="n">
        <v>161.43</v>
      </c>
      <c r="T1592" s="20" t="n">
        <v>21702</v>
      </c>
      <c r="U1592" s="20" t="n">
        <v>12973</v>
      </c>
      <c r="V1592" s="20" t="n">
        <v>0.005</v>
      </c>
      <c r="W1592" s="20" t="n">
        <v>0</v>
      </c>
      <c r="X1592" s="20" t="n">
        <v>477</v>
      </c>
      <c r="Y1592" s="20" t="n">
        <v>0</v>
      </c>
    </row>
    <row r="1593" customFormat="false" ht="13.5" hidden="false" customHeight="false" outlineLevel="0" collapsed="false">
      <c r="A1593" s="17" t="s">
        <v>1596</v>
      </c>
      <c r="B1593" s="18" t="n">
        <f aca="false">T1593</f>
        <v>9401</v>
      </c>
      <c r="C1593" s="19" t="n">
        <f aca="false">(L1593-P1593)/T1593</f>
        <v>0.0760557387511967</v>
      </c>
      <c r="G1593" s="0" t="str">
        <f aca="false">IF(FIND(A1593,K1593),"",1)</f>
        <v/>
      </c>
      <c r="H1593" s="20" t="n">
        <v>37</v>
      </c>
      <c r="I1593" s="20" t="n">
        <v>403</v>
      </c>
      <c r="J1593" s="17" t="n">
        <f aca="false">H1593*1000+I1593</f>
        <v>37403</v>
      </c>
      <c r="K1593" s="17" t="s">
        <v>1596</v>
      </c>
      <c r="L1593" s="20" t="n">
        <v>2260</v>
      </c>
      <c r="M1593" s="20" t="n">
        <v>278</v>
      </c>
      <c r="N1593" s="20" t="n">
        <v>646</v>
      </c>
      <c r="O1593" s="20" t="n">
        <v>312</v>
      </c>
      <c r="P1593" s="20" t="n">
        <v>1545</v>
      </c>
      <c r="Q1593" s="20" t="n">
        <v>65</v>
      </c>
      <c r="R1593" s="20" t="n">
        <v>9</v>
      </c>
      <c r="S1593" s="20" t="n">
        <v>54</v>
      </c>
      <c r="T1593" s="20" t="n">
        <v>9401</v>
      </c>
      <c r="U1593" s="20" t="n">
        <v>5409</v>
      </c>
      <c r="V1593" s="20" t="n">
        <v>0</v>
      </c>
      <c r="W1593" s="20" t="n">
        <v>0</v>
      </c>
      <c r="X1593" s="20" t="n">
        <v>238</v>
      </c>
      <c r="Y1593" s="20" t="n">
        <v>2</v>
      </c>
    </row>
    <row r="1594" customFormat="false" ht="13.5" hidden="false" customHeight="false" outlineLevel="0" collapsed="false">
      <c r="A1594" s="17" t="s">
        <v>1597</v>
      </c>
      <c r="B1594" s="18" t="n">
        <f aca="false">T1594</f>
        <v>19611</v>
      </c>
      <c r="C1594" s="19" t="n">
        <f aca="false">(L1594-P1594)/T1594</f>
        <v>0.0274004385293968</v>
      </c>
      <c r="G1594" s="0" t="str">
        <f aca="false">IF(FIND(A1594,K1594),"",1)</f>
        <v/>
      </c>
      <c r="H1594" s="20" t="n">
        <v>37</v>
      </c>
      <c r="I1594" s="20" t="n">
        <v>404</v>
      </c>
      <c r="J1594" s="17" t="n">
        <f aca="false">H1594*1000+I1594</f>
        <v>37404</v>
      </c>
      <c r="K1594" s="17" t="s">
        <v>1597</v>
      </c>
      <c r="L1594" s="20" t="n">
        <v>4133.35</v>
      </c>
      <c r="M1594" s="20" t="n">
        <v>1005.99</v>
      </c>
      <c r="N1594" s="20" t="n">
        <v>1375.37</v>
      </c>
      <c r="O1594" s="20" t="n">
        <v>488</v>
      </c>
      <c r="P1594" s="20" t="n">
        <v>3596</v>
      </c>
      <c r="Q1594" s="20" t="n">
        <v>138</v>
      </c>
      <c r="R1594" s="20" t="n">
        <v>14</v>
      </c>
      <c r="S1594" s="20" t="n">
        <v>127.27</v>
      </c>
      <c r="T1594" s="20" t="n">
        <v>19611</v>
      </c>
      <c r="U1594" s="20" t="n">
        <v>11375</v>
      </c>
      <c r="V1594" s="20" t="n">
        <v>0.004</v>
      </c>
      <c r="W1594" s="20" t="n">
        <v>0</v>
      </c>
      <c r="X1594" s="20" t="n">
        <v>497</v>
      </c>
      <c r="Y1594" s="20" t="n">
        <v>0</v>
      </c>
    </row>
    <row r="1595" customFormat="false" ht="13.5" hidden="false" customHeight="false" outlineLevel="0" collapsed="false">
      <c r="A1595" s="17" t="s">
        <v>1598</v>
      </c>
      <c r="B1595" s="18" t="n">
        <f aca="false">T1595</f>
        <v>17501</v>
      </c>
      <c r="C1595" s="19" t="n">
        <f aca="false">(L1595-P1595)/T1595</f>
        <v>0.105789383463802</v>
      </c>
      <c r="G1595" s="0" t="str">
        <f aca="false">IF(FIND(A1595,K1595),"",1)</f>
        <v/>
      </c>
      <c r="H1595" s="20" t="n">
        <v>37</v>
      </c>
      <c r="I1595" s="20" t="n">
        <v>406</v>
      </c>
      <c r="J1595" s="17" t="n">
        <f aca="false">H1595*1000+I1595</f>
        <v>37406</v>
      </c>
      <c r="K1595" s="17" t="s">
        <v>1598</v>
      </c>
      <c r="L1595" s="20" t="n">
        <v>4353.42</v>
      </c>
      <c r="M1595" s="20" t="n">
        <v>593</v>
      </c>
      <c r="N1595" s="20" t="n">
        <v>1194</v>
      </c>
      <c r="O1595" s="20" t="n">
        <v>446</v>
      </c>
      <c r="P1595" s="20" t="n">
        <v>2502</v>
      </c>
      <c r="Q1595" s="20" t="n">
        <v>93</v>
      </c>
      <c r="R1595" s="20" t="n">
        <v>9</v>
      </c>
      <c r="S1595" s="20" t="n">
        <v>87.57</v>
      </c>
      <c r="T1595" s="20" t="n">
        <v>17501</v>
      </c>
      <c r="U1595" s="20" t="n">
        <v>9863</v>
      </c>
      <c r="V1595" s="20" t="n">
        <v>0.001</v>
      </c>
      <c r="W1595" s="20" t="n">
        <v>0</v>
      </c>
      <c r="X1595" s="20" t="n">
        <v>584</v>
      </c>
      <c r="Y1595" s="20" t="n">
        <v>1</v>
      </c>
    </row>
    <row r="1596" customFormat="false" ht="13.5" hidden="false" customHeight="false" outlineLevel="0" collapsed="false">
      <c r="A1596" s="17" t="s">
        <v>2102</v>
      </c>
      <c r="B1596" s="18" t="n">
        <f aca="false">T1596</f>
        <v>410341</v>
      </c>
      <c r="C1596" s="19" t="n">
        <f aca="false">(L1596-P1596)/T1596</f>
        <v>-0.0447795857591613</v>
      </c>
      <c r="G1596" s="0" t="str">
        <f aca="false">IF(FIND(A1596,K1596),"",1)</f>
        <v/>
      </c>
      <c r="H1596" s="20" t="n">
        <v>38</v>
      </c>
      <c r="I1596" s="20" t="n">
        <v>201</v>
      </c>
      <c r="J1596" s="17" t="n">
        <f aca="false">H1596*1000+I1596</f>
        <v>38201</v>
      </c>
      <c r="K1596" s="17" t="s">
        <v>2102</v>
      </c>
      <c r="L1596" s="20" t="n">
        <v>58209.88</v>
      </c>
      <c r="M1596" s="20" t="n">
        <v>9836</v>
      </c>
      <c r="N1596" s="20" t="n">
        <v>39295.4</v>
      </c>
      <c r="O1596" s="20" t="n">
        <v>12513</v>
      </c>
      <c r="P1596" s="20" t="n">
        <v>76584.78</v>
      </c>
      <c r="Q1596" s="20" t="n">
        <v>3811.13</v>
      </c>
      <c r="R1596" s="20" t="n">
        <v>407</v>
      </c>
      <c r="S1596" s="20" t="n">
        <v>5247.74</v>
      </c>
      <c r="T1596" s="20" t="n">
        <v>410341</v>
      </c>
      <c r="U1596" s="20" t="n">
        <v>211293</v>
      </c>
      <c r="V1596" s="20" t="n">
        <v>0.014</v>
      </c>
      <c r="W1596" s="20" t="n">
        <v>0</v>
      </c>
      <c r="X1596" s="20" t="n">
        <v>5372</v>
      </c>
      <c r="Y1596" s="20" t="n">
        <v>16</v>
      </c>
    </row>
    <row r="1597" customFormat="false" ht="13.5" hidden="false" customHeight="false" outlineLevel="0" collapsed="false">
      <c r="A1597" s="17" t="s">
        <v>1600</v>
      </c>
      <c r="B1597" s="18" t="n">
        <f aca="false">T1597</f>
        <v>146716</v>
      </c>
      <c r="C1597" s="19" t="n">
        <f aca="false">(L1597-P1597)/T1597</f>
        <v>0.0353713978025573</v>
      </c>
      <c r="G1597" s="0" t="str">
        <f aca="false">IF(FIND(A1597,K1597),"",1)</f>
        <v/>
      </c>
      <c r="H1597" s="20" t="n">
        <v>38</v>
      </c>
      <c r="I1597" s="20" t="n">
        <v>202</v>
      </c>
      <c r="J1597" s="17" t="n">
        <f aca="false">H1597*1000+I1597</f>
        <v>38202</v>
      </c>
      <c r="K1597" s="17" t="s">
        <v>1600</v>
      </c>
      <c r="L1597" s="20" t="n">
        <v>30502</v>
      </c>
      <c r="M1597" s="20" t="n">
        <v>3465</v>
      </c>
      <c r="N1597" s="20" t="n">
        <v>12438.43</v>
      </c>
      <c r="O1597" s="20" t="n">
        <v>4744.12</v>
      </c>
      <c r="P1597" s="20" t="n">
        <v>25312.45</v>
      </c>
      <c r="Q1597" s="20" t="n">
        <v>1782.05</v>
      </c>
      <c r="R1597" s="20" t="n">
        <v>133</v>
      </c>
      <c r="S1597" s="20" t="n">
        <v>1712.78</v>
      </c>
      <c r="T1597" s="20" t="n">
        <v>146716</v>
      </c>
      <c r="U1597" s="20" t="n">
        <v>84025</v>
      </c>
      <c r="V1597" s="20" t="n">
        <v>0.023</v>
      </c>
      <c r="W1597" s="20" t="n">
        <v>3</v>
      </c>
      <c r="X1597" s="20" t="n">
        <v>3931</v>
      </c>
      <c r="Y1597" s="20" t="n">
        <v>1</v>
      </c>
    </row>
    <row r="1598" customFormat="false" ht="13.5" hidden="false" customHeight="false" outlineLevel="0" collapsed="false">
      <c r="A1598" s="17" t="s">
        <v>1601</v>
      </c>
      <c r="B1598" s="18" t="n">
        <f aca="false">T1598</f>
        <v>76714</v>
      </c>
      <c r="C1598" s="19" t="n">
        <f aca="false">(L1598-P1598)/T1598</f>
        <v>0.0495458456083635</v>
      </c>
      <c r="G1598" s="0" t="str">
        <f aca="false">IF(FIND(A1598,K1598),"",1)</f>
        <v/>
      </c>
      <c r="H1598" s="20" t="n">
        <v>38</v>
      </c>
      <c r="I1598" s="20" t="n">
        <v>203</v>
      </c>
      <c r="J1598" s="17" t="n">
        <f aca="false">H1598*1000+I1598</f>
        <v>38203</v>
      </c>
      <c r="K1598" s="17" t="s">
        <v>1601</v>
      </c>
      <c r="L1598" s="20" t="n">
        <v>16598.66</v>
      </c>
      <c r="M1598" s="20" t="n">
        <v>2071</v>
      </c>
      <c r="N1598" s="20" t="n">
        <v>10390.32</v>
      </c>
      <c r="O1598" s="20" t="n">
        <v>2220.8</v>
      </c>
      <c r="P1598" s="20" t="n">
        <v>12797.8</v>
      </c>
      <c r="Q1598" s="20" t="n">
        <v>690</v>
      </c>
      <c r="R1598" s="20" t="n">
        <v>75</v>
      </c>
      <c r="S1598" s="20" t="n">
        <v>516.35</v>
      </c>
      <c r="T1598" s="20" t="n">
        <v>76714</v>
      </c>
      <c r="U1598" s="20" t="n">
        <v>47514</v>
      </c>
      <c r="V1598" s="20" t="n">
        <v>0.012</v>
      </c>
      <c r="W1598" s="20" t="n">
        <v>3</v>
      </c>
      <c r="X1598" s="20" t="n">
        <v>2151</v>
      </c>
      <c r="Y1598" s="20" t="n">
        <v>0</v>
      </c>
    </row>
    <row r="1599" customFormat="false" ht="13.5" hidden="false" customHeight="false" outlineLevel="0" collapsed="false">
      <c r="A1599" s="17" t="s">
        <v>1602</v>
      </c>
      <c r="B1599" s="18" t="n">
        <f aca="false">T1599</f>
        <v>35291</v>
      </c>
      <c r="C1599" s="19" t="n">
        <f aca="false">(L1599-P1599)/T1599</f>
        <v>-0.00616531126916211</v>
      </c>
      <c r="G1599" s="0" t="str">
        <f aca="false">IF(FIND(A1599,K1599),"",1)</f>
        <v/>
      </c>
      <c r="H1599" s="20" t="n">
        <v>38</v>
      </c>
      <c r="I1599" s="20" t="n">
        <v>204</v>
      </c>
      <c r="J1599" s="17" t="n">
        <f aca="false">H1599*1000+I1599</f>
        <v>38204</v>
      </c>
      <c r="K1599" s="17" t="s">
        <v>1602</v>
      </c>
      <c r="L1599" s="20" t="n">
        <v>7262.33</v>
      </c>
      <c r="M1599" s="20" t="n">
        <v>846</v>
      </c>
      <c r="N1599" s="20" t="n">
        <v>3465.06</v>
      </c>
      <c r="O1599" s="20" t="n">
        <v>940.05</v>
      </c>
      <c r="P1599" s="20" t="n">
        <v>7479.91</v>
      </c>
      <c r="Q1599" s="20" t="n">
        <v>372</v>
      </c>
      <c r="R1599" s="20" t="n">
        <v>33</v>
      </c>
      <c r="S1599" s="20" t="n">
        <v>250.6</v>
      </c>
      <c r="T1599" s="20" t="n">
        <v>35291</v>
      </c>
      <c r="U1599" s="20" t="n">
        <v>21344</v>
      </c>
      <c r="V1599" s="20" t="n">
        <v>0.009</v>
      </c>
      <c r="W1599" s="20" t="n">
        <v>0</v>
      </c>
      <c r="X1599" s="20" t="n">
        <v>695</v>
      </c>
      <c r="Y1599" s="20" t="n">
        <v>0</v>
      </c>
    </row>
    <row r="1600" customFormat="false" ht="13.5" hidden="false" customHeight="false" outlineLevel="0" collapsed="false">
      <c r="A1600" s="17" t="s">
        <v>1603</v>
      </c>
      <c r="B1600" s="18" t="n">
        <f aca="false">T1600</f>
        <v>103437</v>
      </c>
      <c r="C1600" s="19" t="n">
        <f aca="false">(L1600-P1600)/T1600</f>
        <v>-0.0498022951168344</v>
      </c>
      <c r="G1600" s="0" t="str">
        <f aca="false">IF(FIND(A1600,K1600),"",1)</f>
        <v/>
      </c>
      <c r="H1600" s="20" t="n">
        <v>38</v>
      </c>
      <c r="I1600" s="20" t="n">
        <v>205</v>
      </c>
      <c r="J1600" s="17" t="n">
        <f aca="false">H1600*1000+I1600</f>
        <v>38205</v>
      </c>
      <c r="K1600" s="17" t="s">
        <v>1603</v>
      </c>
      <c r="L1600" s="20" t="n">
        <v>13786.55</v>
      </c>
      <c r="M1600" s="20" t="n">
        <v>3506</v>
      </c>
      <c r="N1600" s="20" t="n">
        <v>10519.03</v>
      </c>
      <c r="O1600" s="20" t="n">
        <v>3831.44</v>
      </c>
      <c r="P1600" s="20" t="n">
        <v>18937.95</v>
      </c>
      <c r="Q1600" s="20" t="n">
        <v>925</v>
      </c>
      <c r="R1600" s="20" t="n">
        <v>75</v>
      </c>
      <c r="S1600" s="20" t="n">
        <v>787</v>
      </c>
      <c r="T1600" s="20" t="n">
        <v>103437</v>
      </c>
      <c r="U1600" s="20" t="n">
        <v>53875</v>
      </c>
      <c r="V1600" s="20" t="n">
        <v>0.01</v>
      </c>
      <c r="W1600" s="20" t="n">
        <v>0</v>
      </c>
      <c r="X1600" s="20" t="n">
        <v>1504</v>
      </c>
      <c r="Y1600" s="20" t="n">
        <v>3</v>
      </c>
    </row>
    <row r="1601" customFormat="false" ht="13.5" hidden="false" customHeight="false" outlineLevel="0" collapsed="false">
      <c r="A1601" s="17" t="s">
        <v>1604</v>
      </c>
      <c r="B1601" s="18" t="n">
        <f aca="false">T1601</f>
        <v>93758</v>
      </c>
      <c r="C1601" s="19" t="n">
        <f aca="false">(L1601-P1601)/T1601</f>
        <v>-0.0393605878964995</v>
      </c>
      <c r="G1601" s="0" t="str">
        <f aca="false">IF(FIND(A1601,K1601),"",1)</f>
        <v/>
      </c>
      <c r="H1601" s="20" t="n">
        <v>38</v>
      </c>
      <c r="I1601" s="20" t="n">
        <v>206</v>
      </c>
      <c r="J1601" s="17" t="n">
        <f aca="false">H1601*1000+I1601</f>
        <v>38206</v>
      </c>
      <c r="K1601" s="17" t="s">
        <v>1604</v>
      </c>
      <c r="L1601" s="20" t="n">
        <v>15978.1</v>
      </c>
      <c r="M1601" s="20" t="n">
        <v>2355</v>
      </c>
      <c r="N1601" s="20" t="n">
        <v>7176.69</v>
      </c>
      <c r="O1601" s="20" t="n">
        <v>3150.32</v>
      </c>
      <c r="P1601" s="20" t="n">
        <v>19668.47</v>
      </c>
      <c r="Q1601" s="20" t="n">
        <v>931.99</v>
      </c>
      <c r="R1601" s="20" t="n">
        <v>80</v>
      </c>
      <c r="S1601" s="20" t="n">
        <v>692.33</v>
      </c>
      <c r="T1601" s="20" t="n">
        <v>93758</v>
      </c>
      <c r="U1601" s="20" t="n">
        <v>51739</v>
      </c>
      <c r="V1601" s="20" t="n">
        <v>0.018</v>
      </c>
      <c r="W1601" s="20" t="n">
        <v>0</v>
      </c>
      <c r="X1601" s="20" t="n">
        <v>1704</v>
      </c>
      <c r="Y1601" s="20" t="n">
        <v>2</v>
      </c>
    </row>
    <row r="1602" customFormat="false" ht="13.5" hidden="false" customHeight="false" outlineLevel="0" collapsed="false">
      <c r="A1602" s="17" t="s">
        <v>1605</v>
      </c>
      <c r="B1602" s="18" t="n">
        <f aca="false">T1602</f>
        <v>42173</v>
      </c>
      <c r="C1602" s="19" t="n">
        <f aca="false">(L1602-P1602)/T1602</f>
        <v>0.043858392810566</v>
      </c>
      <c r="G1602" s="0" t="str">
        <f aca="false">IF(FIND(A1602,K1602),"",1)</f>
        <v/>
      </c>
      <c r="H1602" s="20" t="n">
        <v>38</v>
      </c>
      <c r="I1602" s="20" t="n">
        <v>207</v>
      </c>
      <c r="J1602" s="17" t="n">
        <f aca="false">H1602*1000+I1602</f>
        <v>38207</v>
      </c>
      <c r="K1602" s="17" t="s">
        <v>1605</v>
      </c>
      <c r="L1602" s="20" t="n">
        <v>9643.41</v>
      </c>
      <c r="M1602" s="20" t="n">
        <v>975</v>
      </c>
      <c r="N1602" s="20" t="n">
        <v>3389.6</v>
      </c>
      <c r="O1602" s="20" t="n">
        <v>1052.36</v>
      </c>
      <c r="P1602" s="20" t="n">
        <v>7793.77</v>
      </c>
      <c r="Q1602" s="20" t="n">
        <v>437</v>
      </c>
      <c r="R1602" s="20" t="n">
        <v>40</v>
      </c>
      <c r="S1602" s="20" t="n">
        <v>706.82</v>
      </c>
      <c r="T1602" s="20" t="n">
        <v>42173</v>
      </c>
      <c r="U1602" s="20" t="n">
        <v>25025</v>
      </c>
      <c r="V1602" s="20" t="n">
        <v>0.004</v>
      </c>
      <c r="W1602" s="20" t="n">
        <v>3</v>
      </c>
      <c r="X1602" s="20" t="n">
        <v>984</v>
      </c>
      <c r="Y1602" s="20" t="n">
        <v>0</v>
      </c>
    </row>
    <row r="1603" customFormat="false" ht="13.5" hidden="false" customHeight="false" outlineLevel="0" collapsed="false">
      <c r="A1603" s="17" t="s">
        <v>1606</v>
      </c>
      <c r="B1603" s="18" t="n">
        <f aca="false">T1603</f>
        <v>33170</v>
      </c>
      <c r="C1603" s="19" t="n">
        <f aca="false">(L1603-P1603)/T1603</f>
        <v>0.0236014470907447</v>
      </c>
      <c r="G1603" s="0" t="str">
        <f aca="false">IF(FIND(A1603,K1603),"",1)</f>
        <v/>
      </c>
      <c r="H1603" s="20" t="n">
        <v>38</v>
      </c>
      <c r="I1603" s="20" t="n">
        <v>210</v>
      </c>
      <c r="J1603" s="17" t="n">
        <f aca="false">H1603*1000+I1603</f>
        <v>38210</v>
      </c>
      <c r="K1603" s="17" t="s">
        <v>1606</v>
      </c>
      <c r="L1603" s="20" t="n">
        <v>7532.85</v>
      </c>
      <c r="M1603" s="20" t="n">
        <v>802</v>
      </c>
      <c r="N1603" s="20" t="n">
        <v>3368.43</v>
      </c>
      <c r="O1603" s="20" t="n">
        <v>759.1</v>
      </c>
      <c r="P1603" s="20" t="n">
        <v>6749.99</v>
      </c>
      <c r="Q1603" s="20" t="n">
        <v>343</v>
      </c>
      <c r="R1603" s="20" t="n">
        <v>27</v>
      </c>
      <c r="S1603" s="20" t="n">
        <v>323.58</v>
      </c>
      <c r="T1603" s="20" t="n">
        <v>33170</v>
      </c>
      <c r="U1603" s="20" t="n">
        <v>20583</v>
      </c>
      <c r="V1603" s="20" t="n">
        <v>0.006</v>
      </c>
      <c r="W1603" s="20" t="n">
        <v>3</v>
      </c>
      <c r="X1603" s="20" t="n">
        <v>674</v>
      </c>
      <c r="Y1603" s="20" t="n">
        <v>0</v>
      </c>
    </row>
    <row r="1604" customFormat="false" ht="13.5" hidden="false" customHeight="false" outlineLevel="0" collapsed="false">
      <c r="A1604" s="17" t="s">
        <v>1607</v>
      </c>
      <c r="B1604" s="18" t="n">
        <f aca="false">T1604</f>
        <v>76986</v>
      </c>
      <c r="C1604" s="19" t="n">
        <f aca="false">(L1604-P1604)/T1604</f>
        <v>0.0138003013534928</v>
      </c>
      <c r="G1604" s="0" t="str">
        <f aca="false">IF(FIND(A1604,K1604),"",1)</f>
        <v/>
      </c>
      <c r="H1604" s="20" t="n">
        <v>38</v>
      </c>
      <c r="I1604" s="20" t="n">
        <v>213</v>
      </c>
      <c r="J1604" s="17" t="n">
        <f aca="false">H1604*1000+I1604</f>
        <v>38213</v>
      </c>
      <c r="K1604" s="17" t="s">
        <v>1607</v>
      </c>
      <c r="L1604" s="20" t="n">
        <v>14203.15</v>
      </c>
      <c r="M1604" s="20" t="n">
        <v>1548</v>
      </c>
      <c r="N1604" s="20" t="n">
        <v>5928.61</v>
      </c>
      <c r="O1604" s="20" t="n">
        <v>3186.81</v>
      </c>
      <c r="P1604" s="20" t="n">
        <v>13140.72</v>
      </c>
      <c r="Q1604" s="20" t="n">
        <v>729.99</v>
      </c>
      <c r="R1604" s="20" t="n">
        <v>82</v>
      </c>
      <c r="S1604" s="20" t="n">
        <v>596.68</v>
      </c>
      <c r="T1604" s="20" t="n">
        <v>76986</v>
      </c>
      <c r="U1604" s="20" t="n">
        <v>40636</v>
      </c>
      <c r="V1604" s="20" t="n">
        <v>0.009</v>
      </c>
      <c r="W1604" s="20" t="n">
        <v>0</v>
      </c>
      <c r="X1604" s="20" t="n">
        <v>1220</v>
      </c>
      <c r="Y1604" s="20" t="n">
        <v>0</v>
      </c>
    </row>
    <row r="1605" customFormat="false" ht="13.5" hidden="false" customHeight="false" outlineLevel="0" collapsed="false">
      <c r="A1605" s="17" t="s">
        <v>1608</v>
      </c>
      <c r="B1605" s="18" t="n">
        <f aca="false">T1605</f>
        <v>39036</v>
      </c>
      <c r="C1605" s="19" t="n">
        <f aca="false">(L1605-P1605)/T1605</f>
        <v>0.0739568603340506</v>
      </c>
      <c r="G1605" s="0" t="str">
        <f aca="false">IF(FIND(A1605,K1605),"",1)</f>
        <v/>
      </c>
      <c r="H1605" s="20" t="n">
        <v>38</v>
      </c>
      <c r="I1605" s="20" t="n">
        <v>214</v>
      </c>
      <c r="J1605" s="17" t="n">
        <f aca="false">H1605*1000+I1605</f>
        <v>38214</v>
      </c>
      <c r="K1605" s="17" t="s">
        <v>1608</v>
      </c>
      <c r="L1605" s="20" t="n">
        <v>10186.84</v>
      </c>
      <c r="M1605" s="20" t="n">
        <v>1240</v>
      </c>
      <c r="N1605" s="20" t="n">
        <v>3844.64</v>
      </c>
      <c r="O1605" s="20" t="n">
        <v>1219.1</v>
      </c>
      <c r="P1605" s="20" t="n">
        <v>7299.86</v>
      </c>
      <c r="Q1605" s="20" t="n">
        <v>369</v>
      </c>
      <c r="R1605" s="20" t="n">
        <v>32</v>
      </c>
      <c r="S1605" s="20" t="n">
        <v>304.54</v>
      </c>
      <c r="T1605" s="20" t="n">
        <v>39036</v>
      </c>
      <c r="U1605" s="20" t="n">
        <v>25547</v>
      </c>
      <c r="V1605" s="20" t="n">
        <v>0.008</v>
      </c>
      <c r="W1605" s="20" t="n">
        <v>0</v>
      </c>
      <c r="X1605" s="20" t="n">
        <v>1046</v>
      </c>
      <c r="Y1605" s="20" t="n">
        <v>5</v>
      </c>
    </row>
    <row r="1606" customFormat="false" ht="13.5" hidden="false" customHeight="false" outlineLevel="0" collapsed="false">
      <c r="A1606" s="17" t="s">
        <v>1609</v>
      </c>
      <c r="B1606" s="18" t="n">
        <f aca="false">T1606</f>
        <v>27499</v>
      </c>
      <c r="C1606" s="19" t="n">
        <f aca="false">(L1606-P1606)/T1606</f>
        <v>-0.0332935743117932</v>
      </c>
      <c r="G1606" s="0" t="str">
        <f aca="false">IF(FIND(A1606,K1606),"",1)</f>
        <v/>
      </c>
      <c r="H1606" s="20" t="n">
        <v>38</v>
      </c>
      <c r="I1606" s="20" t="n">
        <v>215</v>
      </c>
      <c r="J1606" s="17" t="n">
        <f aca="false">H1606*1000+I1606</f>
        <v>38215</v>
      </c>
      <c r="K1606" s="17" t="s">
        <v>1609</v>
      </c>
      <c r="L1606" s="20" t="n">
        <v>4716.34</v>
      </c>
      <c r="M1606" s="20" t="n">
        <v>830</v>
      </c>
      <c r="N1606" s="20" t="n">
        <v>2557.07</v>
      </c>
      <c r="O1606" s="20" t="n">
        <v>1085</v>
      </c>
      <c r="P1606" s="20" t="n">
        <v>5631.88</v>
      </c>
      <c r="Q1606" s="20" t="n">
        <v>302</v>
      </c>
      <c r="R1606" s="20" t="n">
        <v>32</v>
      </c>
      <c r="S1606" s="20" t="n">
        <v>301.68</v>
      </c>
      <c r="T1606" s="20" t="n">
        <v>27499</v>
      </c>
      <c r="U1606" s="20" t="n">
        <v>15924</v>
      </c>
      <c r="V1606" s="20" t="n">
        <v>0.004</v>
      </c>
      <c r="W1606" s="20" t="n">
        <v>0</v>
      </c>
      <c r="X1606" s="20" t="n">
        <v>468</v>
      </c>
      <c r="Y1606" s="20" t="n">
        <v>0</v>
      </c>
    </row>
    <row r="1607" customFormat="false" ht="13.5" hidden="false" customHeight="false" outlineLevel="0" collapsed="false">
      <c r="A1607" s="17" t="s">
        <v>1610</v>
      </c>
      <c r="B1607" s="18" t="n">
        <f aca="false">T1607</f>
        <v>7103</v>
      </c>
      <c r="C1607" s="19" t="n">
        <f aca="false">(L1607-P1607)/T1607</f>
        <v>0.122731240320991</v>
      </c>
      <c r="G1607" s="0" t="str">
        <f aca="false">IF(FIND(A1607,K1607),"",1)</f>
        <v/>
      </c>
      <c r="H1607" s="20" t="n">
        <v>38</v>
      </c>
      <c r="I1607" s="20" t="n">
        <v>356</v>
      </c>
      <c r="J1607" s="17" t="n">
        <f aca="false">H1607*1000+I1607</f>
        <v>38356</v>
      </c>
      <c r="K1607" s="17" t="s">
        <v>1610</v>
      </c>
      <c r="L1607" s="20" t="n">
        <v>2208.76</v>
      </c>
      <c r="M1607" s="20" t="n">
        <v>163</v>
      </c>
      <c r="N1607" s="20" t="n">
        <v>933</v>
      </c>
      <c r="O1607" s="20" t="n">
        <v>333</v>
      </c>
      <c r="P1607" s="20" t="n">
        <v>1337</v>
      </c>
      <c r="Q1607" s="20" t="n">
        <v>86</v>
      </c>
      <c r="R1607" s="20" t="n">
        <v>9</v>
      </c>
      <c r="S1607" s="20" t="n">
        <v>70.23</v>
      </c>
      <c r="T1607" s="20" t="n">
        <v>7103</v>
      </c>
      <c r="U1607" s="20" t="n">
        <v>5353</v>
      </c>
      <c r="V1607" s="20" t="n">
        <v>0.001</v>
      </c>
      <c r="W1607" s="20" t="n">
        <v>1</v>
      </c>
      <c r="X1607" s="20" t="n">
        <v>212</v>
      </c>
      <c r="Y1607" s="20" t="n">
        <v>0</v>
      </c>
    </row>
    <row r="1608" customFormat="false" ht="13.5" hidden="false" customHeight="false" outlineLevel="0" collapsed="false">
      <c r="A1608" s="17" t="s">
        <v>1611</v>
      </c>
      <c r="B1608" s="18" t="n">
        <f aca="false">T1608</f>
        <v>10126</v>
      </c>
      <c r="C1608" s="19" t="n">
        <f aca="false">(L1608-P1608)/T1608</f>
        <v>0.153634208967016</v>
      </c>
      <c r="G1608" s="0" t="str">
        <f aca="false">IF(FIND(A1608,K1608),"",1)</f>
        <v/>
      </c>
      <c r="H1608" s="20" t="n">
        <v>38</v>
      </c>
      <c r="I1608" s="20" t="n">
        <v>386</v>
      </c>
      <c r="J1608" s="17" t="n">
        <f aca="false">H1608*1000+I1608</f>
        <v>38386</v>
      </c>
      <c r="K1608" s="17" t="s">
        <v>1611</v>
      </c>
      <c r="L1608" s="20" t="n">
        <v>3297.7</v>
      </c>
      <c r="M1608" s="20" t="n">
        <v>252</v>
      </c>
      <c r="N1608" s="20" t="n">
        <v>1153</v>
      </c>
      <c r="O1608" s="20" t="n">
        <v>279</v>
      </c>
      <c r="P1608" s="20" t="n">
        <v>1742</v>
      </c>
      <c r="Q1608" s="20" t="n">
        <v>92</v>
      </c>
      <c r="R1608" s="20" t="n">
        <v>17</v>
      </c>
      <c r="S1608" s="20" t="n">
        <v>68.28</v>
      </c>
      <c r="T1608" s="20" t="n">
        <v>10126</v>
      </c>
      <c r="U1608" s="20" t="n">
        <v>7317</v>
      </c>
      <c r="V1608" s="20" t="n">
        <v>0.002</v>
      </c>
      <c r="W1608" s="20" t="n">
        <v>2</v>
      </c>
      <c r="X1608" s="20" t="n">
        <v>414</v>
      </c>
      <c r="Y1608" s="20" t="n">
        <v>0</v>
      </c>
    </row>
    <row r="1609" customFormat="false" ht="13.5" hidden="false" customHeight="false" outlineLevel="0" collapsed="false">
      <c r="A1609" s="17" t="s">
        <v>1612</v>
      </c>
      <c r="B1609" s="18" t="n">
        <f aca="false">T1609</f>
        <v>25306</v>
      </c>
      <c r="C1609" s="19" t="n">
        <f aca="false">(L1609-P1609)/T1609</f>
        <v>-0.0583596775468269</v>
      </c>
      <c r="G1609" s="0" t="str">
        <f aca="false">IF(FIND(A1609,K1609),"",1)</f>
        <v/>
      </c>
      <c r="H1609" s="20" t="n">
        <v>38</v>
      </c>
      <c r="I1609" s="20" t="n">
        <v>401</v>
      </c>
      <c r="J1609" s="17" t="n">
        <f aca="false">H1609*1000+I1609</f>
        <v>38401</v>
      </c>
      <c r="K1609" s="17" t="s">
        <v>1612</v>
      </c>
      <c r="L1609" s="20" t="n">
        <v>4341.12</v>
      </c>
      <c r="M1609" s="20" t="n">
        <v>676</v>
      </c>
      <c r="N1609" s="20" t="n">
        <v>2668.8</v>
      </c>
      <c r="O1609" s="20" t="n">
        <v>848.13</v>
      </c>
      <c r="P1609" s="20" t="n">
        <v>5817.97</v>
      </c>
      <c r="Q1609" s="20" t="n">
        <v>249</v>
      </c>
      <c r="R1609" s="20" t="n">
        <v>17</v>
      </c>
      <c r="S1609" s="20" t="n">
        <v>256.95</v>
      </c>
      <c r="T1609" s="20" t="n">
        <v>25306</v>
      </c>
      <c r="U1609" s="20" t="n">
        <v>15409</v>
      </c>
      <c r="V1609" s="20" t="n">
        <v>0.005</v>
      </c>
      <c r="W1609" s="20" t="n">
        <v>0</v>
      </c>
      <c r="X1609" s="20" t="n">
        <v>534</v>
      </c>
      <c r="Y1609" s="20" t="n">
        <v>0</v>
      </c>
    </row>
    <row r="1610" customFormat="false" ht="13.5" hidden="false" customHeight="false" outlineLevel="0" collapsed="false">
      <c r="A1610" s="17" t="s">
        <v>1613</v>
      </c>
      <c r="B1610" s="18" t="n">
        <f aca="false">T1610</f>
        <v>18171</v>
      </c>
      <c r="C1610" s="19" t="n">
        <f aca="false">(L1610-P1610)/T1610</f>
        <v>-0.0196631996037643</v>
      </c>
      <c r="G1610" s="0" t="str">
        <f aca="false">IF(FIND(A1610,K1610),"",1)</f>
        <v/>
      </c>
      <c r="H1610" s="20" t="n">
        <v>38</v>
      </c>
      <c r="I1610" s="20" t="n">
        <v>402</v>
      </c>
      <c r="J1610" s="17" t="n">
        <f aca="false">H1610*1000+I1610</f>
        <v>38402</v>
      </c>
      <c r="K1610" s="17" t="s">
        <v>1613</v>
      </c>
      <c r="L1610" s="20" t="n">
        <v>3462.68</v>
      </c>
      <c r="M1610" s="20" t="n">
        <v>551</v>
      </c>
      <c r="N1610" s="20" t="n">
        <v>1822.17</v>
      </c>
      <c r="O1610" s="20" t="n">
        <v>502.17</v>
      </c>
      <c r="P1610" s="20" t="n">
        <v>3819.98</v>
      </c>
      <c r="Q1610" s="20" t="n">
        <v>182</v>
      </c>
      <c r="R1610" s="20" t="n">
        <v>21</v>
      </c>
      <c r="S1610" s="20" t="n">
        <v>187.98</v>
      </c>
      <c r="T1610" s="20" t="n">
        <v>18171</v>
      </c>
      <c r="U1610" s="20" t="n">
        <v>10861</v>
      </c>
      <c r="V1610" s="20" t="n">
        <v>0.003</v>
      </c>
      <c r="W1610" s="20" t="n">
        <v>0</v>
      </c>
      <c r="X1610" s="20" t="n">
        <v>312</v>
      </c>
      <c r="Y1610" s="20" t="n">
        <v>0</v>
      </c>
    </row>
    <row r="1611" customFormat="false" ht="13.5" hidden="false" customHeight="false" outlineLevel="0" collapsed="false">
      <c r="A1611" s="17" t="s">
        <v>2103</v>
      </c>
      <c r="B1611" s="18" t="n">
        <f aca="false">T1611</f>
        <v>17036</v>
      </c>
      <c r="C1611" s="19" t="n">
        <f aca="false">(L1611-P1611)/T1611</f>
        <v>0.11884127729514</v>
      </c>
      <c r="G1611" s="0" t="str">
        <f aca="false">IF(FIND(A1611,K1611),"",1)</f>
        <v/>
      </c>
      <c r="H1611" s="20" t="n">
        <v>38</v>
      </c>
      <c r="I1611" s="20" t="n">
        <v>422</v>
      </c>
      <c r="J1611" s="17" t="n">
        <f aca="false">H1611*1000+I1611</f>
        <v>38422</v>
      </c>
      <c r="K1611" s="17" t="s">
        <v>2103</v>
      </c>
      <c r="L1611" s="20" t="n">
        <v>5094.35</v>
      </c>
      <c r="M1611" s="20" t="n">
        <v>390</v>
      </c>
      <c r="N1611" s="20" t="n">
        <v>1364.26</v>
      </c>
      <c r="O1611" s="20" t="n">
        <v>687</v>
      </c>
      <c r="P1611" s="20" t="n">
        <v>3069.77</v>
      </c>
      <c r="Q1611" s="20" t="n">
        <v>171</v>
      </c>
      <c r="R1611" s="20" t="n">
        <v>16</v>
      </c>
      <c r="S1611" s="20" t="n">
        <v>145.58</v>
      </c>
      <c r="T1611" s="20" t="n">
        <v>17036</v>
      </c>
      <c r="U1611" s="20" t="n">
        <v>11474</v>
      </c>
      <c r="V1611" s="20" t="n">
        <v>0.004</v>
      </c>
      <c r="W1611" s="20" t="n">
        <v>1</v>
      </c>
      <c r="X1611" s="20" t="n">
        <v>535</v>
      </c>
      <c r="Y1611" s="20" t="n">
        <v>0</v>
      </c>
    </row>
    <row r="1612" customFormat="false" ht="13.5" hidden="false" customHeight="false" outlineLevel="0" collapsed="false">
      <c r="A1612" s="17" t="s">
        <v>1615</v>
      </c>
      <c r="B1612" s="18" t="n">
        <f aca="false">T1612</f>
        <v>11139</v>
      </c>
      <c r="C1612" s="19" t="n">
        <f aca="false">(L1612-P1612)/T1612</f>
        <v>0.109559206391956</v>
      </c>
      <c r="G1612" s="0" t="str">
        <f aca="false">IF(FIND(A1612,K1612),"",1)</f>
        <v/>
      </c>
      <c r="H1612" s="20" t="n">
        <v>38</v>
      </c>
      <c r="I1612" s="20" t="n">
        <v>442</v>
      </c>
      <c r="J1612" s="17" t="n">
        <f aca="false">H1612*1000+I1612</f>
        <v>38442</v>
      </c>
      <c r="K1612" s="17" t="s">
        <v>1615</v>
      </c>
      <c r="L1612" s="20" t="n">
        <v>3385.38</v>
      </c>
      <c r="M1612" s="20" t="n">
        <v>149</v>
      </c>
      <c r="N1612" s="20" t="n">
        <v>1335</v>
      </c>
      <c r="O1612" s="20" t="n">
        <v>181</v>
      </c>
      <c r="P1612" s="20" t="n">
        <v>2165</v>
      </c>
      <c r="Q1612" s="20" t="n">
        <v>67</v>
      </c>
      <c r="R1612" s="20" t="n">
        <v>7</v>
      </c>
      <c r="S1612" s="20" t="n">
        <v>59.6</v>
      </c>
      <c r="T1612" s="20" t="n">
        <v>11139</v>
      </c>
      <c r="U1612" s="20" t="n">
        <v>7765</v>
      </c>
      <c r="V1612" s="20" t="n">
        <v>0.002</v>
      </c>
      <c r="W1612" s="20" t="n">
        <v>0</v>
      </c>
      <c r="X1612" s="20" t="n">
        <v>416</v>
      </c>
      <c r="Y1612" s="20" t="n">
        <v>0</v>
      </c>
    </row>
    <row r="1613" customFormat="false" ht="13.5" hidden="false" customHeight="false" outlineLevel="0" collapsed="false">
      <c r="A1613" s="17" t="s">
        <v>1616</v>
      </c>
      <c r="B1613" s="18" t="n">
        <f aca="false">T1613</f>
        <v>4084</v>
      </c>
      <c r="C1613" s="19" t="n">
        <f aca="false">(L1613-P1613)/T1613</f>
        <v>0.0703525954946131</v>
      </c>
      <c r="G1613" s="0" t="str">
        <f aca="false">IF(FIND(A1613,K1613),"",1)</f>
        <v/>
      </c>
      <c r="H1613" s="20" t="n">
        <v>38</v>
      </c>
      <c r="I1613" s="20" t="n">
        <v>484</v>
      </c>
      <c r="J1613" s="17" t="n">
        <f aca="false">H1613*1000+I1613</f>
        <v>38484</v>
      </c>
      <c r="K1613" s="17" t="s">
        <v>1616</v>
      </c>
      <c r="L1613" s="20" t="n">
        <v>1192.32</v>
      </c>
      <c r="M1613" s="20" t="n">
        <v>181</v>
      </c>
      <c r="N1613" s="20" t="n">
        <v>379.12</v>
      </c>
      <c r="O1613" s="20" t="n">
        <v>88</v>
      </c>
      <c r="P1613" s="20" t="n">
        <v>905</v>
      </c>
      <c r="Q1613" s="20" t="n">
        <v>44</v>
      </c>
      <c r="R1613" s="20" t="n">
        <v>8</v>
      </c>
      <c r="S1613" s="20" t="n">
        <v>39.54</v>
      </c>
      <c r="T1613" s="20" t="n">
        <v>4084</v>
      </c>
      <c r="U1613" s="20" t="n">
        <v>2992</v>
      </c>
      <c r="V1613" s="20" t="n">
        <v>0.001</v>
      </c>
      <c r="W1613" s="20" t="n">
        <v>0</v>
      </c>
      <c r="X1613" s="20" t="n">
        <v>155</v>
      </c>
      <c r="Y1613" s="20" t="n">
        <v>0</v>
      </c>
    </row>
    <row r="1614" customFormat="false" ht="13.5" hidden="false" customHeight="false" outlineLevel="0" collapsed="false">
      <c r="A1614" s="17" t="s">
        <v>1617</v>
      </c>
      <c r="B1614" s="18" t="n">
        <f aca="false">T1614</f>
        <v>10701</v>
      </c>
      <c r="C1614" s="19" t="n">
        <f aca="false">(L1614-P1614)/T1614</f>
        <v>0.0677964676198486</v>
      </c>
      <c r="G1614" s="0" t="str">
        <f aca="false">IF(FIND(A1614,K1614),"",1)</f>
        <v/>
      </c>
      <c r="H1614" s="20" t="n">
        <v>38</v>
      </c>
      <c r="I1614" s="20" t="n">
        <v>488</v>
      </c>
      <c r="J1614" s="17" t="n">
        <f aca="false">H1614*1000+I1614</f>
        <v>38488</v>
      </c>
      <c r="K1614" s="17" t="s">
        <v>1617</v>
      </c>
      <c r="L1614" s="20" t="n">
        <v>2770.34</v>
      </c>
      <c r="M1614" s="20" t="n">
        <v>409</v>
      </c>
      <c r="N1614" s="20" t="n">
        <v>1166.14</v>
      </c>
      <c r="O1614" s="20" t="n">
        <v>382.12</v>
      </c>
      <c r="P1614" s="20" t="n">
        <v>2044.85</v>
      </c>
      <c r="Q1614" s="20" t="n">
        <v>119</v>
      </c>
      <c r="R1614" s="20" t="n">
        <v>10</v>
      </c>
      <c r="S1614" s="20" t="n">
        <v>64.52</v>
      </c>
      <c r="T1614" s="20" t="n">
        <v>10701</v>
      </c>
      <c r="U1614" s="20" t="n">
        <v>7363</v>
      </c>
      <c r="V1614" s="20" t="n">
        <v>0.003</v>
      </c>
      <c r="W1614" s="20" t="n">
        <v>0</v>
      </c>
      <c r="X1614" s="20" t="n">
        <v>397</v>
      </c>
      <c r="Y1614" s="20" t="n">
        <v>0</v>
      </c>
    </row>
    <row r="1615" customFormat="false" ht="13.5" hidden="false" customHeight="false" outlineLevel="0" collapsed="false">
      <c r="A1615" s="17" t="s">
        <v>1618</v>
      </c>
      <c r="B1615" s="18" t="n">
        <f aca="false">T1615</f>
        <v>23692</v>
      </c>
      <c r="C1615" s="19" t="n">
        <f aca="false">(L1615-P1615)/T1615</f>
        <v>0.102547273341212</v>
      </c>
      <c r="G1615" s="0" t="str">
        <f aca="false">IF(FIND(A1615,K1615),"",1)</f>
        <v/>
      </c>
      <c r="H1615" s="20" t="n">
        <v>38</v>
      </c>
      <c r="I1615" s="20" t="n">
        <v>506</v>
      </c>
      <c r="J1615" s="17" t="n">
        <f aca="false">H1615*1000+I1615</f>
        <v>38506</v>
      </c>
      <c r="K1615" s="17" t="s">
        <v>1618</v>
      </c>
      <c r="L1615" s="20" t="n">
        <v>6997.52</v>
      </c>
      <c r="M1615" s="20" t="n">
        <v>578</v>
      </c>
      <c r="N1615" s="20" t="n">
        <v>2976.5</v>
      </c>
      <c r="O1615" s="20" t="n">
        <v>699</v>
      </c>
      <c r="P1615" s="20" t="n">
        <v>4567.97</v>
      </c>
      <c r="Q1615" s="20" t="n">
        <v>249</v>
      </c>
      <c r="R1615" s="20" t="n">
        <v>26</v>
      </c>
      <c r="S1615" s="20" t="n">
        <v>210.99</v>
      </c>
      <c r="T1615" s="20" t="n">
        <v>23692</v>
      </c>
      <c r="U1615" s="20" t="n">
        <v>17221</v>
      </c>
      <c r="V1615" s="20" t="n">
        <v>0.002</v>
      </c>
      <c r="W1615" s="20" t="n">
        <v>3</v>
      </c>
      <c r="X1615" s="20" t="n">
        <v>913</v>
      </c>
      <c r="Y1615" s="20" t="n">
        <v>0</v>
      </c>
    </row>
    <row r="1616" customFormat="false" ht="13.5" hidden="false" customHeight="false" outlineLevel="0" collapsed="false">
      <c r="A1616" s="17" t="s">
        <v>2104</v>
      </c>
      <c r="B1616" s="18" t="n">
        <f aca="false">T1616</f>
        <v>279580</v>
      </c>
      <c r="C1616" s="19" t="n">
        <f aca="false">(L1616-P1616)/T1616</f>
        <v>-0.0394440589455612</v>
      </c>
      <c r="G1616" s="0" t="str">
        <f aca="false">IF(FIND(A1616,K1616),"",1)</f>
        <v/>
      </c>
      <c r="H1616" s="20" t="n">
        <v>39</v>
      </c>
      <c r="I1616" s="20" t="n">
        <v>201</v>
      </c>
      <c r="J1616" s="17" t="n">
        <f aca="false">H1616*1000+I1616</f>
        <v>39201</v>
      </c>
      <c r="K1616" s="17" t="s">
        <v>2104</v>
      </c>
      <c r="L1616" s="20" t="n">
        <v>34749.05</v>
      </c>
      <c r="M1616" s="20" t="n">
        <v>7342</v>
      </c>
      <c r="N1616" s="20" t="n">
        <v>26790.71</v>
      </c>
      <c r="O1616" s="20" t="n">
        <v>19658.66</v>
      </c>
      <c r="P1616" s="20" t="n">
        <v>45776.82</v>
      </c>
      <c r="Q1616" s="20" t="n">
        <v>2478</v>
      </c>
      <c r="R1616" s="20" t="n">
        <v>227</v>
      </c>
      <c r="S1616" s="20" t="n">
        <v>2500.69</v>
      </c>
      <c r="T1616" s="20" t="n">
        <v>279580</v>
      </c>
      <c r="U1616" s="20" t="n">
        <v>144479</v>
      </c>
      <c r="V1616" s="20" t="n">
        <v>0.014</v>
      </c>
      <c r="W1616" s="20" t="n">
        <v>1</v>
      </c>
      <c r="X1616" s="20" t="n">
        <v>4918</v>
      </c>
      <c r="Y1616" s="20" t="n">
        <v>37</v>
      </c>
    </row>
    <row r="1617" customFormat="false" ht="13.5" hidden="false" customHeight="false" outlineLevel="0" collapsed="false">
      <c r="A1617" s="17" t="s">
        <v>1620</v>
      </c>
      <c r="B1617" s="18" t="n">
        <f aca="false">T1617</f>
        <v>16267</v>
      </c>
      <c r="C1617" s="19" t="n">
        <f aca="false">(L1617-P1617)/T1617</f>
        <v>0.0423194196840229</v>
      </c>
      <c r="G1617" s="0" t="str">
        <f aca="false">IF(FIND(A1617,K1617),"",1)</f>
        <v/>
      </c>
      <c r="H1617" s="20" t="n">
        <v>39</v>
      </c>
      <c r="I1617" s="20" t="n">
        <v>202</v>
      </c>
      <c r="J1617" s="17" t="n">
        <f aca="false">H1617*1000+I1617</f>
        <v>39202</v>
      </c>
      <c r="K1617" s="17" t="s">
        <v>1620</v>
      </c>
      <c r="L1617" s="20" t="n">
        <v>2701.36</v>
      </c>
      <c r="M1617" s="20" t="n">
        <v>300</v>
      </c>
      <c r="N1617" s="20" t="n">
        <v>1504</v>
      </c>
      <c r="O1617" s="20" t="n">
        <v>621</v>
      </c>
      <c r="P1617" s="20" t="n">
        <v>2012.95</v>
      </c>
      <c r="Q1617" s="20" t="n">
        <v>144</v>
      </c>
      <c r="R1617" s="20" t="n">
        <v>6</v>
      </c>
      <c r="S1617" s="20" t="n">
        <v>119.68</v>
      </c>
      <c r="T1617" s="20" t="n">
        <v>16267</v>
      </c>
      <c r="U1617" s="20" t="n">
        <v>7928</v>
      </c>
      <c r="V1617" s="20" t="n">
        <v>0.002</v>
      </c>
      <c r="W1617" s="20" t="n">
        <v>1</v>
      </c>
      <c r="X1617" s="20" t="n">
        <v>518</v>
      </c>
      <c r="Y1617" s="20" t="n">
        <v>0</v>
      </c>
    </row>
    <row r="1618" customFormat="false" ht="13.5" hidden="false" customHeight="false" outlineLevel="0" collapsed="false">
      <c r="A1618" s="17" t="s">
        <v>1621</v>
      </c>
      <c r="B1618" s="18" t="n">
        <f aca="false">T1618</f>
        <v>17925</v>
      </c>
      <c r="C1618" s="19" t="n">
        <f aca="false">(L1618-P1618)/T1618</f>
        <v>0.0147810320781032</v>
      </c>
      <c r="G1618" s="0" t="str">
        <f aca="false">IF(FIND(A1618,K1618),"",1)</f>
        <v/>
      </c>
      <c r="H1618" s="20" t="n">
        <v>39</v>
      </c>
      <c r="I1618" s="20" t="n">
        <v>203</v>
      </c>
      <c r="J1618" s="17" t="n">
        <f aca="false">H1618*1000+I1618</f>
        <v>39203</v>
      </c>
      <c r="K1618" s="17" t="s">
        <v>1621</v>
      </c>
      <c r="L1618" s="20" t="n">
        <v>2778.95</v>
      </c>
      <c r="M1618" s="20" t="n">
        <v>436</v>
      </c>
      <c r="N1618" s="20" t="n">
        <v>1260.04</v>
      </c>
      <c r="O1618" s="20" t="n">
        <v>1362.99</v>
      </c>
      <c r="P1618" s="20" t="n">
        <v>2514</v>
      </c>
      <c r="Q1618" s="20" t="n">
        <v>115</v>
      </c>
      <c r="R1618" s="20" t="n">
        <v>14</v>
      </c>
      <c r="S1618" s="20" t="n">
        <v>124</v>
      </c>
      <c r="T1618" s="20" t="n">
        <v>17925</v>
      </c>
      <c r="U1618" s="20" t="n">
        <v>9625</v>
      </c>
      <c r="V1618" s="20" t="n">
        <v>0.002</v>
      </c>
      <c r="W1618" s="20" t="n">
        <v>0</v>
      </c>
      <c r="X1618" s="20" t="n">
        <v>1020</v>
      </c>
      <c r="Y1618" s="20" t="n">
        <v>0</v>
      </c>
    </row>
    <row r="1619" customFormat="false" ht="13.5" hidden="false" customHeight="false" outlineLevel="0" collapsed="false">
      <c r="A1619" s="17" t="s">
        <v>1622</v>
      </c>
      <c r="B1619" s="18" t="n">
        <f aca="false">T1619</f>
        <v>40367</v>
      </c>
      <c r="C1619" s="19" t="n">
        <f aca="false">(L1619-P1619)/T1619</f>
        <v>-0.00524314415240171</v>
      </c>
      <c r="G1619" s="0" t="str">
        <f aca="false">IF(FIND(A1619,K1619),"",1)</f>
        <v/>
      </c>
      <c r="H1619" s="20" t="n">
        <v>39</v>
      </c>
      <c r="I1619" s="20" t="n">
        <v>204</v>
      </c>
      <c r="J1619" s="17" t="n">
        <f aca="false">H1619*1000+I1619</f>
        <v>39204</v>
      </c>
      <c r="K1619" s="17" t="s">
        <v>1622</v>
      </c>
      <c r="L1619" s="20" t="n">
        <v>5890.34</v>
      </c>
      <c r="M1619" s="20" t="n">
        <v>1086</v>
      </c>
      <c r="N1619" s="20" t="n">
        <v>3146.14</v>
      </c>
      <c r="O1619" s="20" t="n">
        <v>2801</v>
      </c>
      <c r="P1619" s="20" t="n">
        <v>6101.99</v>
      </c>
      <c r="Q1619" s="20" t="n">
        <v>389</v>
      </c>
      <c r="R1619" s="20" t="n">
        <v>38</v>
      </c>
      <c r="S1619" s="20" t="n">
        <v>345.5</v>
      </c>
      <c r="T1619" s="20" t="n">
        <v>40367</v>
      </c>
      <c r="U1619" s="20" t="n">
        <v>21503</v>
      </c>
      <c r="V1619" s="20" t="n">
        <v>0.003</v>
      </c>
      <c r="W1619" s="20" t="n">
        <v>0</v>
      </c>
      <c r="X1619" s="20" t="n">
        <v>1705</v>
      </c>
      <c r="Y1619" s="20" t="n">
        <v>0</v>
      </c>
    </row>
    <row r="1620" customFormat="false" ht="13.5" hidden="false" customHeight="false" outlineLevel="0" collapsed="false">
      <c r="A1620" s="17" t="s">
        <v>1623</v>
      </c>
      <c r="B1620" s="18" t="n">
        <f aca="false">T1620</f>
        <v>25520</v>
      </c>
      <c r="C1620" s="19" t="n">
        <f aca="false">(L1620-P1620)/T1620</f>
        <v>0.00405642633228838</v>
      </c>
      <c r="G1620" s="0" t="str">
        <f aca="false">IF(FIND(A1620,K1620),"",1)</f>
        <v/>
      </c>
      <c r="H1620" s="20" t="n">
        <v>39</v>
      </c>
      <c r="I1620" s="20" t="n">
        <v>205</v>
      </c>
      <c r="J1620" s="17" t="n">
        <f aca="false">H1620*1000+I1620</f>
        <v>39205</v>
      </c>
      <c r="K1620" s="17" t="s">
        <v>1623</v>
      </c>
      <c r="L1620" s="20" t="n">
        <v>4212.36</v>
      </c>
      <c r="M1620" s="20" t="n">
        <v>566</v>
      </c>
      <c r="N1620" s="20" t="n">
        <v>1939</v>
      </c>
      <c r="O1620" s="20" t="n">
        <v>1543.15</v>
      </c>
      <c r="P1620" s="20" t="n">
        <v>4108.84</v>
      </c>
      <c r="Q1620" s="20" t="n">
        <v>185</v>
      </c>
      <c r="R1620" s="20" t="n">
        <v>12</v>
      </c>
      <c r="S1620" s="20" t="n">
        <v>183.63</v>
      </c>
      <c r="T1620" s="20" t="n">
        <v>25520</v>
      </c>
      <c r="U1620" s="20" t="n">
        <v>14137</v>
      </c>
      <c r="V1620" s="20" t="n">
        <v>0.003</v>
      </c>
      <c r="W1620" s="20" t="n">
        <v>0</v>
      </c>
      <c r="X1620" s="20" t="n">
        <v>1386</v>
      </c>
      <c r="Y1620" s="20" t="n">
        <v>1</v>
      </c>
    </row>
    <row r="1621" customFormat="false" ht="13.5" hidden="false" customHeight="false" outlineLevel="0" collapsed="false">
      <c r="A1621" s="17" t="s">
        <v>1624</v>
      </c>
      <c r="B1621" s="18" t="n">
        <f aca="false">T1621</f>
        <v>22014</v>
      </c>
      <c r="C1621" s="19" t="n">
        <f aca="false">(L1621-P1621)/T1621</f>
        <v>0.00621649859180521</v>
      </c>
      <c r="G1621" s="0" t="str">
        <f aca="false">IF(FIND(A1621,K1621),"",1)</f>
        <v/>
      </c>
      <c r="H1621" s="20" t="n">
        <v>39</v>
      </c>
      <c r="I1621" s="20" t="n">
        <v>206</v>
      </c>
      <c r="J1621" s="17" t="n">
        <f aca="false">H1621*1000+I1621</f>
        <v>39206</v>
      </c>
      <c r="K1621" s="17" t="s">
        <v>1624</v>
      </c>
      <c r="L1621" s="20" t="n">
        <v>3937.92</v>
      </c>
      <c r="M1621" s="20" t="n">
        <v>567</v>
      </c>
      <c r="N1621" s="20" t="n">
        <v>1586</v>
      </c>
      <c r="O1621" s="20" t="n">
        <v>1385</v>
      </c>
      <c r="P1621" s="20" t="n">
        <v>3801.07</v>
      </c>
      <c r="Q1621" s="20" t="n">
        <v>199</v>
      </c>
      <c r="R1621" s="20" t="n">
        <v>24</v>
      </c>
      <c r="S1621" s="20" t="n">
        <v>137</v>
      </c>
      <c r="T1621" s="20" t="n">
        <v>22014</v>
      </c>
      <c r="U1621" s="20" t="n">
        <v>12698</v>
      </c>
      <c r="V1621" s="20" t="n">
        <v>0.002</v>
      </c>
      <c r="W1621" s="20" t="n">
        <v>0</v>
      </c>
      <c r="X1621" s="20" t="n">
        <v>1060</v>
      </c>
      <c r="Y1621" s="20" t="n">
        <v>1</v>
      </c>
    </row>
    <row r="1622" customFormat="false" ht="13.5" hidden="false" customHeight="false" outlineLevel="0" collapsed="false">
      <c r="A1622" s="17" t="s">
        <v>1625</v>
      </c>
      <c r="B1622" s="18" t="n">
        <f aca="false">T1622</f>
        <v>19813</v>
      </c>
      <c r="C1622" s="19" t="n">
        <f aca="false">(L1622-P1622)/T1622</f>
        <v>0.0232367637409781</v>
      </c>
      <c r="G1622" s="0" t="str">
        <f aca="false">IF(FIND(A1622,K1622),"",1)</f>
        <v/>
      </c>
      <c r="H1622" s="20" t="n">
        <v>39</v>
      </c>
      <c r="I1622" s="20" t="n">
        <v>208</v>
      </c>
      <c r="J1622" s="17" t="n">
        <f aca="false">H1622*1000+I1622</f>
        <v>39208</v>
      </c>
      <c r="K1622" s="17" t="s">
        <v>1625</v>
      </c>
      <c r="L1622" s="20" t="n">
        <v>3855.33</v>
      </c>
      <c r="M1622" s="20" t="n">
        <v>496</v>
      </c>
      <c r="N1622" s="20" t="n">
        <v>2134</v>
      </c>
      <c r="O1622" s="20" t="n">
        <v>1179.24</v>
      </c>
      <c r="P1622" s="20" t="n">
        <v>3394.94</v>
      </c>
      <c r="Q1622" s="20" t="n">
        <v>192</v>
      </c>
      <c r="R1622" s="20" t="n">
        <v>17</v>
      </c>
      <c r="S1622" s="20" t="n">
        <v>111.46</v>
      </c>
      <c r="T1622" s="20" t="n">
        <v>19813</v>
      </c>
      <c r="U1622" s="20" t="n">
        <v>12702</v>
      </c>
      <c r="V1622" s="20" t="n">
        <v>0.005</v>
      </c>
      <c r="W1622" s="20" t="n">
        <v>0</v>
      </c>
      <c r="X1622" s="20" t="n">
        <v>1322</v>
      </c>
      <c r="Y1622" s="20" t="n">
        <v>0</v>
      </c>
    </row>
    <row r="1623" customFormat="false" ht="13.5" hidden="false" customHeight="false" outlineLevel="0" collapsed="false">
      <c r="A1623" s="17" t="s">
        <v>1626</v>
      </c>
      <c r="B1623" s="18" t="n">
        <f aca="false">T1623</f>
        <v>15372</v>
      </c>
      <c r="C1623" s="19" t="n">
        <f aca="false">(L1623-P1623)/T1623</f>
        <v>0.0239584959666927</v>
      </c>
      <c r="G1623" s="0" t="str">
        <f aca="false">IF(FIND(A1623,K1623),"",1)</f>
        <v/>
      </c>
      <c r="H1623" s="20" t="n">
        <v>39</v>
      </c>
      <c r="I1623" s="20" t="n">
        <v>209</v>
      </c>
      <c r="J1623" s="17" t="n">
        <f aca="false">H1623*1000+I1623</f>
        <v>39209</v>
      </c>
      <c r="K1623" s="17" t="s">
        <v>1626</v>
      </c>
      <c r="L1623" s="20" t="n">
        <v>3058.29</v>
      </c>
      <c r="M1623" s="20" t="n">
        <v>468</v>
      </c>
      <c r="N1623" s="20" t="n">
        <v>2224</v>
      </c>
      <c r="O1623" s="20" t="n">
        <v>1118</v>
      </c>
      <c r="P1623" s="20" t="n">
        <v>2690</v>
      </c>
      <c r="Q1623" s="20" t="n">
        <v>139</v>
      </c>
      <c r="R1623" s="20" t="n">
        <v>8</v>
      </c>
      <c r="S1623" s="20" t="n">
        <v>75.7</v>
      </c>
      <c r="T1623" s="20" t="n">
        <v>15372</v>
      </c>
      <c r="U1623" s="20" t="n">
        <v>11398</v>
      </c>
      <c r="V1623" s="20" t="n">
        <v>0.001</v>
      </c>
      <c r="W1623" s="20" t="n">
        <v>1</v>
      </c>
      <c r="X1623" s="20" t="n">
        <v>1615</v>
      </c>
      <c r="Y1623" s="20" t="n">
        <v>1</v>
      </c>
    </row>
    <row r="1624" customFormat="false" ht="13.5" hidden="false" customHeight="false" outlineLevel="0" collapsed="false">
      <c r="A1624" s="17" t="s">
        <v>1627</v>
      </c>
      <c r="B1624" s="18" t="n">
        <f aca="false">T1624</f>
        <v>30883</v>
      </c>
      <c r="C1624" s="19" t="n">
        <f aca="false">(L1624-P1624)/T1624</f>
        <v>0.0560768060097788</v>
      </c>
      <c r="G1624" s="0" t="str">
        <f aca="false">IF(FIND(A1624,K1624),"",1)</f>
        <v/>
      </c>
      <c r="H1624" s="20" t="n">
        <v>39</v>
      </c>
      <c r="I1624" s="20" t="n">
        <v>210</v>
      </c>
      <c r="J1624" s="17" t="n">
        <f aca="false">H1624*1000+I1624</f>
        <v>39210</v>
      </c>
      <c r="K1624" s="17" t="s">
        <v>1627</v>
      </c>
      <c r="L1624" s="20" t="n">
        <v>6247.62</v>
      </c>
      <c r="M1624" s="20" t="n">
        <v>877</v>
      </c>
      <c r="N1624" s="20" t="n">
        <v>3025</v>
      </c>
      <c r="O1624" s="20" t="n">
        <v>2705.5</v>
      </c>
      <c r="P1624" s="20" t="n">
        <v>4515.8</v>
      </c>
      <c r="Q1624" s="20" t="n">
        <v>277</v>
      </c>
      <c r="R1624" s="20" t="n">
        <v>20</v>
      </c>
      <c r="S1624" s="20" t="n">
        <v>194.05</v>
      </c>
      <c r="T1624" s="20" t="n">
        <v>30883</v>
      </c>
      <c r="U1624" s="20" t="n">
        <v>20257</v>
      </c>
      <c r="V1624" s="20" t="n">
        <v>0.003</v>
      </c>
      <c r="W1624" s="20" t="n">
        <v>2</v>
      </c>
      <c r="X1624" s="20" t="n">
        <v>2385</v>
      </c>
      <c r="Y1624" s="20" t="n">
        <v>8</v>
      </c>
    </row>
    <row r="1625" customFormat="false" ht="13.5" hidden="false" customHeight="false" outlineLevel="0" collapsed="false">
      <c r="A1625" s="17" t="s">
        <v>1628</v>
      </c>
      <c r="B1625" s="18" t="n">
        <f aca="false">T1625</f>
        <v>27603</v>
      </c>
      <c r="C1625" s="19" t="n">
        <f aca="false">(L1625-P1625)/T1625</f>
        <v>-0.00539542803318478</v>
      </c>
      <c r="G1625" s="0" t="str">
        <f aca="false">IF(FIND(A1625,K1625),"",1)</f>
        <v/>
      </c>
      <c r="H1625" s="20" t="n">
        <v>39</v>
      </c>
      <c r="I1625" s="20" t="n">
        <v>211</v>
      </c>
      <c r="J1625" s="17" t="n">
        <f aca="false">H1625*1000+I1625</f>
        <v>39211</v>
      </c>
      <c r="K1625" s="17" t="s">
        <v>1628</v>
      </c>
      <c r="L1625" s="20" t="n">
        <v>4946.76</v>
      </c>
      <c r="M1625" s="20" t="n">
        <v>643</v>
      </c>
      <c r="N1625" s="20" t="n">
        <v>2723</v>
      </c>
      <c r="O1625" s="20" t="n">
        <v>1575</v>
      </c>
      <c r="P1625" s="20" t="n">
        <v>5095.69</v>
      </c>
      <c r="Q1625" s="20" t="n">
        <v>249</v>
      </c>
      <c r="R1625" s="20" t="n">
        <v>26</v>
      </c>
      <c r="S1625" s="20" t="n">
        <v>259.53</v>
      </c>
      <c r="T1625" s="20" t="n">
        <v>27603</v>
      </c>
      <c r="U1625" s="20" t="n">
        <v>16271</v>
      </c>
      <c r="V1625" s="20" t="n">
        <v>0.003</v>
      </c>
      <c r="W1625" s="20" t="n">
        <v>1</v>
      </c>
      <c r="X1625" s="20" t="n">
        <v>752</v>
      </c>
      <c r="Y1625" s="20" t="n">
        <v>0</v>
      </c>
    </row>
    <row r="1626" customFormat="false" ht="13.5" hidden="false" customHeight="false" outlineLevel="0" collapsed="false">
      <c r="A1626" s="17" t="s">
        <v>1629</v>
      </c>
      <c r="B1626" s="18" t="n">
        <f aca="false">T1626</f>
        <v>25370</v>
      </c>
      <c r="C1626" s="19" t="n">
        <f aca="false">(L1626-P1626)/T1626</f>
        <v>0.0447646826960977</v>
      </c>
      <c r="G1626" s="0" t="str">
        <f aca="false">IF(FIND(A1626,K1626),"",1)</f>
        <v/>
      </c>
      <c r="H1626" s="20" t="n">
        <v>39</v>
      </c>
      <c r="I1626" s="20" t="n">
        <v>212</v>
      </c>
      <c r="J1626" s="17" t="n">
        <f aca="false">H1626*1000+I1626</f>
        <v>39212</v>
      </c>
      <c r="K1626" s="17" t="s">
        <v>1629</v>
      </c>
      <c r="L1626" s="20" t="n">
        <v>5280.7</v>
      </c>
      <c r="M1626" s="20" t="n">
        <v>749</v>
      </c>
      <c r="N1626" s="20" t="n">
        <v>2297.02</v>
      </c>
      <c r="O1626" s="20" t="n">
        <v>2067.08</v>
      </c>
      <c r="P1626" s="20" t="n">
        <v>4145.02</v>
      </c>
      <c r="Q1626" s="20" t="n">
        <v>351</v>
      </c>
      <c r="R1626" s="20" t="n">
        <v>23</v>
      </c>
      <c r="S1626" s="20" t="n">
        <v>276.13</v>
      </c>
      <c r="T1626" s="20" t="n">
        <v>25370</v>
      </c>
      <c r="U1626" s="20" t="n">
        <v>16308</v>
      </c>
      <c r="V1626" s="20" t="n">
        <v>0.008</v>
      </c>
      <c r="W1626" s="20" t="n">
        <v>0</v>
      </c>
      <c r="X1626" s="20" t="n">
        <v>1119</v>
      </c>
      <c r="Y1626" s="20" t="n">
        <v>0</v>
      </c>
    </row>
    <row r="1627" customFormat="false" ht="13.5" hidden="false" customHeight="false" outlineLevel="0" collapsed="false">
      <c r="A1627" s="17" t="s">
        <v>1630</v>
      </c>
      <c r="B1627" s="18" t="n">
        <f aca="false">T1627</f>
        <v>3140</v>
      </c>
      <c r="C1627" s="19" t="n">
        <f aca="false">(L1627-P1627)/T1627</f>
        <v>0.128130573248408</v>
      </c>
      <c r="G1627" s="0" t="str">
        <f aca="false">IF(FIND(A1627,K1627),"",1)</f>
        <v/>
      </c>
      <c r="H1627" s="20" t="n">
        <v>39</v>
      </c>
      <c r="I1627" s="20" t="n">
        <v>301</v>
      </c>
      <c r="J1627" s="17" t="n">
        <f aca="false">H1627*1000+I1627</f>
        <v>39301</v>
      </c>
      <c r="K1627" s="17" t="s">
        <v>1630</v>
      </c>
      <c r="L1627" s="20" t="n">
        <v>757.33</v>
      </c>
      <c r="M1627" s="20" t="n">
        <v>32</v>
      </c>
      <c r="N1627" s="20" t="n">
        <v>405</v>
      </c>
      <c r="O1627" s="20" t="n">
        <v>73</v>
      </c>
      <c r="P1627" s="20" t="n">
        <v>355</v>
      </c>
      <c r="Q1627" s="20" t="n">
        <v>15</v>
      </c>
      <c r="R1627" s="20" t="n">
        <v>1</v>
      </c>
      <c r="S1627" s="20" t="n">
        <v>24.66</v>
      </c>
      <c r="T1627" s="20" t="n">
        <v>3140</v>
      </c>
      <c r="U1627" s="20" t="n">
        <v>1898</v>
      </c>
      <c r="V1627" s="20" t="n">
        <v>0.001</v>
      </c>
      <c r="W1627" s="20" t="n">
        <v>0</v>
      </c>
      <c r="X1627" s="20" t="n">
        <v>234</v>
      </c>
      <c r="Y1627" s="20" t="n">
        <v>1</v>
      </c>
    </row>
    <row r="1628" customFormat="false" ht="13.5" hidden="false" customHeight="false" outlineLevel="0" collapsed="false">
      <c r="A1628" s="17" t="s">
        <v>1631</v>
      </c>
      <c r="B1628" s="18" t="n">
        <f aca="false">T1628</f>
        <v>3412</v>
      </c>
      <c r="C1628" s="19" t="n">
        <f aca="false">(L1628-P1628)/T1628</f>
        <v>0.0427901524032825</v>
      </c>
      <c r="G1628" s="0" t="str">
        <f aca="false">IF(FIND(A1628,K1628),"",1)</f>
        <v/>
      </c>
      <c r="H1628" s="20" t="n">
        <v>39</v>
      </c>
      <c r="I1628" s="20" t="n">
        <v>302</v>
      </c>
      <c r="J1628" s="17" t="n">
        <f aca="false">H1628*1000+I1628</f>
        <v>39302</v>
      </c>
      <c r="K1628" s="17" t="s">
        <v>1631</v>
      </c>
      <c r="L1628" s="20" t="n">
        <v>579</v>
      </c>
      <c r="M1628" s="20" t="n">
        <v>99</v>
      </c>
      <c r="N1628" s="20" t="n">
        <v>292</v>
      </c>
      <c r="O1628" s="20" t="n">
        <v>264</v>
      </c>
      <c r="P1628" s="20" t="n">
        <v>433</v>
      </c>
      <c r="Q1628" s="20" t="n">
        <v>14</v>
      </c>
      <c r="R1628" s="20" t="n">
        <v>2</v>
      </c>
      <c r="S1628" s="20" t="n">
        <v>21</v>
      </c>
      <c r="T1628" s="20" t="n">
        <v>3412</v>
      </c>
      <c r="U1628" s="20" t="n">
        <v>1869</v>
      </c>
      <c r="V1628" s="20" t="n">
        <v>0</v>
      </c>
      <c r="W1628" s="20" t="n">
        <v>0</v>
      </c>
      <c r="X1628" s="20" t="n">
        <v>165</v>
      </c>
      <c r="Y1628" s="20" t="n">
        <v>0</v>
      </c>
    </row>
    <row r="1629" customFormat="false" ht="13.5" hidden="false" customHeight="false" outlineLevel="0" collapsed="false">
      <c r="A1629" s="17" t="s">
        <v>1632</v>
      </c>
      <c r="B1629" s="18" t="n">
        <f aca="false">T1629</f>
        <v>2777</v>
      </c>
      <c r="C1629" s="19" t="n">
        <f aca="false">(L1629-P1629)/T1629</f>
        <v>0.0270075621173929</v>
      </c>
      <c r="G1629" s="0" t="str">
        <f aca="false">IF(FIND(A1629,K1629),"",1)</f>
        <v/>
      </c>
      <c r="H1629" s="20" t="n">
        <v>39</v>
      </c>
      <c r="I1629" s="20" t="n">
        <v>303</v>
      </c>
      <c r="J1629" s="17" t="n">
        <f aca="false">H1629*1000+I1629</f>
        <v>39303</v>
      </c>
      <c r="K1629" s="17" t="s">
        <v>1632</v>
      </c>
      <c r="L1629" s="20" t="n">
        <v>461</v>
      </c>
      <c r="M1629" s="20" t="n">
        <v>95</v>
      </c>
      <c r="N1629" s="20" t="n">
        <v>229</v>
      </c>
      <c r="O1629" s="20" t="n">
        <v>273</v>
      </c>
      <c r="P1629" s="20" t="n">
        <v>386</v>
      </c>
      <c r="Q1629" s="20" t="n">
        <v>15</v>
      </c>
      <c r="R1629" s="20" t="n">
        <v>2</v>
      </c>
      <c r="S1629" s="20" t="n">
        <v>18</v>
      </c>
      <c r="T1629" s="20" t="n">
        <v>2777</v>
      </c>
      <c r="U1629" s="20" t="n">
        <v>1671</v>
      </c>
      <c r="V1629" s="20" t="n">
        <v>0</v>
      </c>
      <c r="W1629" s="20" t="n">
        <v>0</v>
      </c>
      <c r="X1629" s="20" t="n">
        <v>192</v>
      </c>
      <c r="Y1629" s="20" t="n">
        <v>0</v>
      </c>
    </row>
    <row r="1630" customFormat="false" ht="13.5" hidden="false" customHeight="false" outlineLevel="0" collapsed="false">
      <c r="A1630" s="17" t="s">
        <v>1633</v>
      </c>
      <c r="B1630" s="18" t="n">
        <f aca="false">T1630</f>
        <v>2985</v>
      </c>
      <c r="C1630" s="19" t="n">
        <f aca="false">(L1630-P1630)/T1630</f>
        <v>0.0700167504187605</v>
      </c>
      <c r="G1630" s="0" t="str">
        <f aca="false">IF(FIND(A1630,K1630),"",1)</f>
        <v/>
      </c>
      <c r="H1630" s="20" t="n">
        <v>39</v>
      </c>
      <c r="I1630" s="20" t="n">
        <v>304</v>
      </c>
      <c r="J1630" s="17" t="n">
        <f aca="false">H1630*1000+I1630</f>
        <v>39304</v>
      </c>
      <c r="K1630" s="17" t="s">
        <v>1633</v>
      </c>
      <c r="L1630" s="20" t="n">
        <v>580</v>
      </c>
      <c r="M1630" s="20" t="n">
        <v>59</v>
      </c>
      <c r="N1630" s="20" t="n">
        <v>287</v>
      </c>
      <c r="O1630" s="20" t="n">
        <v>134</v>
      </c>
      <c r="P1630" s="20" t="n">
        <v>371</v>
      </c>
      <c r="Q1630" s="20" t="n">
        <v>23</v>
      </c>
      <c r="R1630" s="20" t="n">
        <v>2</v>
      </c>
      <c r="S1630" s="20" t="n">
        <v>18</v>
      </c>
      <c r="T1630" s="20" t="n">
        <v>2985</v>
      </c>
      <c r="U1630" s="20" t="n">
        <v>1616</v>
      </c>
      <c r="V1630" s="20" t="n">
        <v>0</v>
      </c>
      <c r="W1630" s="20" t="n">
        <v>1</v>
      </c>
      <c r="X1630" s="20" t="n">
        <v>141</v>
      </c>
      <c r="Y1630" s="20" t="n">
        <v>0</v>
      </c>
    </row>
    <row r="1631" customFormat="false" ht="13.5" hidden="false" customHeight="false" outlineLevel="0" collapsed="false">
      <c r="A1631" s="17" t="s">
        <v>1634</v>
      </c>
      <c r="B1631" s="18" t="n">
        <f aca="false">T1631</f>
        <v>1334</v>
      </c>
      <c r="C1631" s="19" t="n">
        <f aca="false">(L1631-P1631)/T1631</f>
        <v>0.0772113943028486</v>
      </c>
      <c r="G1631" s="0" t="str">
        <f aca="false">IF(FIND(A1631,K1631),"",1)</f>
        <v/>
      </c>
      <c r="H1631" s="20" t="n">
        <v>39</v>
      </c>
      <c r="I1631" s="20" t="n">
        <v>305</v>
      </c>
      <c r="J1631" s="17" t="n">
        <f aca="false">H1631*1000+I1631</f>
        <v>39305</v>
      </c>
      <c r="K1631" s="17" t="s">
        <v>1634</v>
      </c>
      <c r="L1631" s="20" t="n">
        <v>338</v>
      </c>
      <c r="M1631" s="20" t="n">
        <v>58</v>
      </c>
      <c r="N1631" s="20" t="n">
        <v>128</v>
      </c>
      <c r="O1631" s="20" t="n">
        <v>82</v>
      </c>
      <c r="P1631" s="20" t="n">
        <v>235</v>
      </c>
      <c r="Q1631" s="20" t="n">
        <v>10</v>
      </c>
      <c r="R1631" s="20" t="n">
        <v>0</v>
      </c>
      <c r="S1631" s="20" t="n">
        <v>5</v>
      </c>
      <c r="T1631" s="20" t="n">
        <v>1334</v>
      </c>
      <c r="U1631" s="20" t="n">
        <v>940</v>
      </c>
      <c r="V1631" s="20" t="n">
        <v>0</v>
      </c>
      <c r="W1631" s="20" t="n">
        <v>1</v>
      </c>
      <c r="X1631" s="20" t="n">
        <v>83</v>
      </c>
      <c r="Y1631" s="20" t="n">
        <v>0</v>
      </c>
    </row>
    <row r="1632" customFormat="false" ht="13.5" hidden="false" customHeight="false" outlineLevel="0" collapsed="false">
      <c r="A1632" s="17" t="s">
        <v>1635</v>
      </c>
      <c r="B1632" s="18" t="n">
        <f aca="false">T1632</f>
        <v>1000</v>
      </c>
      <c r="C1632" s="19" t="n">
        <f aca="false">(L1632-P1632)/T1632</f>
        <v>0.036</v>
      </c>
      <c r="G1632" s="0" t="str">
        <f aca="false">IF(FIND(A1632,K1632),"",1)</f>
        <v/>
      </c>
      <c r="H1632" s="20" t="n">
        <v>39</v>
      </c>
      <c r="I1632" s="20" t="n">
        <v>306</v>
      </c>
      <c r="J1632" s="17" t="n">
        <f aca="false">H1632*1000+I1632</f>
        <v>39306</v>
      </c>
      <c r="K1632" s="17" t="s">
        <v>1635</v>
      </c>
      <c r="L1632" s="20" t="n">
        <v>256</v>
      </c>
      <c r="M1632" s="20" t="n">
        <v>64</v>
      </c>
      <c r="N1632" s="20" t="n">
        <v>56</v>
      </c>
      <c r="O1632" s="20" t="n">
        <v>38</v>
      </c>
      <c r="P1632" s="20" t="n">
        <v>220</v>
      </c>
      <c r="Q1632" s="20" t="n">
        <v>15</v>
      </c>
      <c r="R1632" s="20" t="n">
        <v>1</v>
      </c>
      <c r="S1632" s="20" t="n">
        <v>13</v>
      </c>
      <c r="T1632" s="20" t="n">
        <v>1000</v>
      </c>
      <c r="U1632" s="20" t="n">
        <v>686</v>
      </c>
      <c r="V1632" s="20" t="n">
        <v>0</v>
      </c>
      <c r="W1632" s="20" t="n">
        <v>0</v>
      </c>
      <c r="X1632" s="20" t="n">
        <v>23</v>
      </c>
      <c r="Y1632" s="20" t="n">
        <v>0</v>
      </c>
    </row>
    <row r="1633" customFormat="false" ht="13.5" hidden="false" customHeight="false" outlineLevel="0" collapsed="false">
      <c r="A1633" s="17" t="s">
        <v>1636</v>
      </c>
      <c r="B1633" s="18" t="n">
        <f aca="false">T1633</f>
        <v>3502</v>
      </c>
      <c r="C1633" s="19" t="n">
        <f aca="false">(L1633-P1633)/T1633</f>
        <v>0.019988577955454</v>
      </c>
      <c r="G1633" s="0" t="str">
        <f aca="false">IF(FIND(A1633,K1633),"",1)</f>
        <v/>
      </c>
      <c r="H1633" s="20" t="n">
        <v>39</v>
      </c>
      <c r="I1633" s="20" t="n">
        <v>307</v>
      </c>
      <c r="J1633" s="17" t="n">
        <f aca="false">H1633*1000+I1633</f>
        <v>39307</v>
      </c>
      <c r="K1633" s="17" t="s">
        <v>1636</v>
      </c>
      <c r="L1633" s="20" t="n">
        <v>590</v>
      </c>
      <c r="M1633" s="20" t="n">
        <v>62</v>
      </c>
      <c r="N1633" s="20" t="n">
        <v>305</v>
      </c>
      <c r="O1633" s="20" t="n">
        <v>257</v>
      </c>
      <c r="P1633" s="20" t="n">
        <v>520</v>
      </c>
      <c r="Q1633" s="20" t="n">
        <v>35</v>
      </c>
      <c r="R1633" s="20" t="n">
        <v>4</v>
      </c>
      <c r="S1633" s="20" t="n">
        <v>25</v>
      </c>
      <c r="T1633" s="20" t="n">
        <v>3502</v>
      </c>
      <c r="U1633" s="20" t="n">
        <v>1892</v>
      </c>
      <c r="V1633" s="20" t="n">
        <v>0</v>
      </c>
      <c r="W1633" s="20" t="n">
        <v>0</v>
      </c>
      <c r="X1633" s="20" t="n">
        <v>94</v>
      </c>
      <c r="Y1633" s="20" t="n">
        <v>0</v>
      </c>
    </row>
    <row r="1634" customFormat="false" ht="13.5" hidden="false" customHeight="false" outlineLevel="0" collapsed="false">
      <c r="A1634" s="17" t="s">
        <v>1637</v>
      </c>
      <c r="B1634" s="18" t="n">
        <f aca="false">T1634</f>
        <v>3774</v>
      </c>
      <c r="C1634" s="19" t="n">
        <f aca="false">(L1634-P1634)/T1634</f>
        <v>0.0723370429252782</v>
      </c>
      <c r="G1634" s="0" t="str">
        <f aca="false">IF(FIND(A1634,K1634),"",1)</f>
        <v/>
      </c>
      <c r="H1634" s="20" t="n">
        <v>39</v>
      </c>
      <c r="I1634" s="20" t="n">
        <v>341</v>
      </c>
      <c r="J1634" s="17" t="n">
        <f aca="false">H1634*1000+I1634</f>
        <v>39341</v>
      </c>
      <c r="K1634" s="17" t="s">
        <v>1637</v>
      </c>
      <c r="L1634" s="20" t="n">
        <v>901</v>
      </c>
      <c r="M1634" s="20" t="n">
        <v>138</v>
      </c>
      <c r="N1634" s="20" t="n">
        <v>240</v>
      </c>
      <c r="O1634" s="20" t="n">
        <v>336</v>
      </c>
      <c r="P1634" s="20" t="n">
        <v>628</v>
      </c>
      <c r="Q1634" s="20" t="n">
        <v>41</v>
      </c>
      <c r="R1634" s="20" t="n">
        <v>4</v>
      </c>
      <c r="S1634" s="20" t="n">
        <v>22</v>
      </c>
      <c r="T1634" s="20" t="n">
        <v>3774</v>
      </c>
      <c r="U1634" s="20" t="n">
        <v>2544</v>
      </c>
      <c r="V1634" s="20" t="n">
        <v>0</v>
      </c>
      <c r="W1634" s="20" t="n">
        <v>0</v>
      </c>
      <c r="X1634" s="20" t="n">
        <v>234</v>
      </c>
      <c r="Y1634" s="20" t="n">
        <v>0</v>
      </c>
    </row>
    <row r="1635" customFormat="false" ht="13.5" hidden="false" customHeight="false" outlineLevel="0" collapsed="false">
      <c r="A1635" s="17" t="s">
        <v>1638</v>
      </c>
      <c r="B1635" s="18" t="n">
        <f aca="false">T1635</f>
        <v>5350</v>
      </c>
      <c r="C1635" s="19" t="n">
        <f aca="false">(L1635-P1635)/T1635</f>
        <v>0.0902803738317757</v>
      </c>
      <c r="G1635" s="0" t="str">
        <f aca="false">IF(FIND(A1635,K1635),"",1)</f>
        <v/>
      </c>
      <c r="H1635" s="20" t="n">
        <v>39</v>
      </c>
      <c r="I1635" s="20" t="n">
        <v>344</v>
      </c>
      <c r="J1635" s="17" t="n">
        <f aca="false">H1635*1000+I1635</f>
        <v>39344</v>
      </c>
      <c r="K1635" s="17" t="s">
        <v>1638</v>
      </c>
      <c r="L1635" s="20" t="n">
        <v>1374</v>
      </c>
      <c r="M1635" s="20" t="n">
        <v>112</v>
      </c>
      <c r="N1635" s="20" t="n">
        <v>454</v>
      </c>
      <c r="O1635" s="20" t="n">
        <v>294</v>
      </c>
      <c r="P1635" s="20" t="n">
        <v>891</v>
      </c>
      <c r="Q1635" s="20" t="n">
        <v>24</v>
      </c>
      <c r="R1635" s="20" t="n">
        <v>0</v>
      </c>
      <c r="S1635" s="20" t="n">
        <v>23</v>
      </c>
      <c r="T1635" s="20" t="n">
        <v>5350</v>
      </c>
      <c r="U1635" s="20" t="n">
        <v>3510</v>
      </c>
      <c r="V1635" s="20" t="n">
        <v>0</v>
      </c>
      <c r="W1635" s="20" t="n">
        <v>2</v>
      </c>
      <c r="X1635" s="20" t="n">
        <v>335</v>
      </c>
      <c r="Y1635" s="20" t="n">
        <v>1</v>
      </c>
    </row>
    <row r="1636" customFormat="false" ht="13.5" hidden="false" customHeight="false" outlineLevel="0" collapsed="false">
      <c r="A1636" s="17" t="s">
        <v>1639</v>
      </c>
      <c r="B1636" s="18" t="n">
        <f aca="false">T1636</f>
        <v>4181</v>
      </c>
      <c r="C1636" s="19" t="n">
        <f aca="false">(L1636-P1636)/T1636</f>
        <v>0.0700071753169098</v>
      </c>
      <c r="G1636" s="0" t="str">
        <f aca="false">IF(FIND(A1636,K1636),"",1)</f>
        <v/>
      </c>
      <c r="H1636" s="20" t="n">
        <v>39</v>
      </c>
      <c r="I1636" s="20" t="n">
        <v>363</v>
      </c>
      <c r="J1636" s="17" t="n">
        <f aca="false">H1636*1000+I1636</f>
        <v>39363</v>
      </c>
      <c r="K1636" s="17" t="s">
        <v>1639</v>
      </c>
      <c r="L1636" s="20" t="n">
        <v>1034.7</v>
      </c>
      <c r="M1636" s="20" t="n">
        <v>131</v>
      </c>
      <c r="N1636" s="20" t="n">
        <v>324</v>
      </c>
      <c r="O1636" s="20" t="n">
        <v>214</v>
      </c>
      <c r="P1636" s="20" t="n">
        <v>742</v>
      </c>
      <c r="Q1636" s="20" t="n">
        <v>48.14</v>
      </c>
      <c r="R1636" s="20" t="n">
        <v>4</v>
      </c>
      <c r="S1636" s="20" t="n">
        <v>35.14</v>
      </c>
      <c r="T1636" s="20" t="n">
        <v>4181</v>
      </c>
      <c r="U1636" s="20" t="n">
        <v>2734</v>
      </c>
      <c r="V1636" s="20" t="n">
        <v>0.002</v>
      </c>
      <c r="W1636" s="20" t="n">
        <v>0</v>
      </c>
      <c r="X1636" s="20" t="n">
        <v>201</v>
      </c>
      <c r="Y1636" s="20" t="n">
        <v>0</v>
      </c>
    </row>
    <row r="1637" customFormat="false" ht="13.5" hidden="false" customHeight="false" outlineLevel="0" collapsed="false">
      <c r="A1637" s="17" t="s">
        <v>1640</v>
      </c>
      <c r="B1637" s="18" t="n">
        <f aca="false">T1637</f>
        <v>466</v>
      </c>
      <c r="C1637" s="19" t="n">
        <f aca="false">(L1637-P1637)/T1637</f>
        <v>0.210300429184549</v>
      </c>
      <c r="G1637" s="0" t="str">
        <f aca="false">IF(FIND(A1637,K1637),"",1)</f>
        <v/>
      </c>
      <c r="H1637" s="20" t="n">
        <v>39</v>
      </c>
      <c r="I1637" s="20" t="n">
        <v>364</v>
      </c>
      <c r="J1637" s="17" t="n">
        <f aca="false">H1637*1000+I1637</f>
        <v>39364</v>
      </c>
      <c r="K1637" s="17" t="s">
        <v>1640</v>
      </c>
      <c r="L1637" s="20" t="n">
        <v>151</v>
      </c>
      <c r="M1637" s="20" t="n">
        <v>14</v>
      </c>
      <c r="N1637" s="20" t="n">
        <v>48</v>
      </c>
      <c r="O1637" s="20" t="n">
        <v>25</v>
      </c>
      <c r="P1637" s="20" t="n">
        <v>53</v>
      </c>
      <c r="Q1637" s="20" t="n">
        <v>9</v>
      </c>
      <c r="R1637" s="20" t="n">
        <v>1</v>
      </c>
      <c r="S1637" s="20" t="n">
        <v>5</v>
      </c>
      <c r="T1637" s="20" t="n">
        <v>466</v>
      </c>
      <c r="U1637" s="20" t="n">
        <v>343</v>
      </c>
      <c r="V1637" s="20" t="n">
        <v>0</v>
      </c>
      <c r="W1637" s="20" t="n">
        <v>0</v>
      </c>
      <c r="X1637" s="20" t="n">
        <v>37</v>
      </c>
      <c r="Y1637" s="20" t="n">
        <v>0</v>
      </c>
    </row>
    <row r="1638" customFormat="false" ht="13.5" hidden="false" customHeight="false" outlineLevel="0" collapsed="false">
      <c r="A1638" s="17" t="s">
        <v>2105</v>
      </c>
      <c r="B1638" s="18" t="n">
        <f aca="false">T1638</f>
        <v>23679</v>
      </c>
      <c r="C1638" s="19" t="n">
        <f aca="false">(L1638-P1638)/T1638</f>
        <v>-0.0118928164196123</v>
      </c>
      <c r="G1638" s="0" t="str">
        <f aca="false">IF(FIND(A1638,K1638),"",1)</f>
        <v/>
      </c>
      <c r="H1638" s="20" t="n">
        <v>39</v>
      </c>
      <c r="I1638" s="20" t="n">
        <v>386</v>
      </c>
      <c r="J1638" s="17" t="n">
        <f aca="false">H1638*1000+I1638</f>
        <v>39386</v>
      </c>
      <c r="K1638" s="17" t="s">
        <v>2105</v>
      </c>
      <c r="L1638" s="20" t="n">
        <v>3963.24</v>
      </c>
      <c r="M1638" s="20" t="n">
        <v>598</v>
      </c>
      <c r="N1638" s="20" t="n">
        <v>2359</v>
      </c>
      <c r="O1638" s="20" t="n">
        <v>1456.8</v>
      </c>
      <c r="P1638" s="20" t="n">
        <v>4244.85</v>
      </c>
      <c r="Q1638" s="20" t="n">
        <v>258</v>
      </c>
      <c r="R1638" s="20" t="n">
        <v>21</v>
      </c>
      <c r="S1638" s="20" t="n">
        <v>221.09</v>
      </c>
      <c r="T1638" s="20" t="n">
        <v>23679</v>
      </c>
      <c r="U1638" s="20" t="n">
        <v>14020</v>
      </c>
      <c r="V1638" s="20" t="n">
        <v>0.005</v>
      </c>
      <c r="W1638" s="20" t="n">
        <v>0</v>
      </c>
      <c r="X1638" s="20" t="n">
        <v>898</v>
      </c>
      <c r="Y1638" s="20" t="n">
        <v>0</v>
      </c>
    </row>
    <row r="1639" customFormat="false" ht="13.5" hidden="false" customHeight="false" outlineLevel="0" collapsed="false">
      <c r="A1639" s="17" t="s">
        <v>1642</v>
      </c>
      <c r="B1639" s="18" t="n">
        <f aca="false">T1639</f>
        <v>6991</v>
      </c>
      <c r="C1639" s="19" t="n">
        <f aca="false">(L1639-P1639)/T1639</f>
        <v>0.162204262623373</v>
      </c>
      <c r="G1639" s="0" t="str">
        <f aca="false">IF(FIND(A1639,K1639),"",1)</f>
        <v/>
      </c>
      <c r="H1639" s="20" t="n">
        <v>39</v>
      </c>
      <c r="I1639" s="20" t="n">
        <v>387</v>
      </c>
      <c r="J1639" s="17" t="n">
        <f aca="false">H1639*1000+I1639</f>
        <v>39387</v>
      </c>
      <c r="K1639" s="17" t="s">
        <v>1642</v>
      </c>
      <c r="L1639" s="20" t="n">
        <v>2115.97</v>
      </c>
      <c r="M1639" s="20" t="n">
        <v>141</v>
      </c>
      <c r="N1639" s="20" t="n">
        <v>747</v>
      </c>
      <c r="O1639" s="20" t="n">
        <v>372.02</v>
      </c>
      <c r="P1639" s="20" t="n">
        <v>982</v>
      </c>
      <c r="Q1639" s="20" t="n">
        <v>54</v>
      </c>
      <c r="R1639" s="20" t="n">
        <v>4</v>
      </c>
      <c r="S1639" s="20" t="n">
        <v>29</v>
      </c>
      <c r="T1639" s="20" t="n">
        <v>6991</v>
      </c>
      <c r="U1639" s="20" t="n">
        <v>4976</v>
      </c>
      <c r="V1639" s="20" t="n">
        <v>0.001</v>
      </c>
      <c r="W1639" s="20" t="n">
        <v>0</v>
      </c>
      <c r="X1639" s="20" t="n">
        <v>528</v>
      </c>
      <c r="Y1639" s="20" t="n">
        <v>3</v>
      </c>
    </row>
    <row r="1640" customFormat="false" ht="13.5" hidden="false" customHeight="false" outlineLevel="0" collapsed="false">
      <c r="A1640" s="17" t="s">
        <v>1643</v>
      </c>
      <c r="B1640" s="18" t="n">
        <f aca="false">T1640</f>
        <v>7377</v>
      </c>
      <c r="C1640" s="19" t="n">
        <f aca="false">(L1640-P1640)/T1640</f>
        <v>0.0430771316253219</v>
      </c>
      <c r="G1640" s="0" t="str">
        <f aca="false">IF(FIND(A1640,K1640),"",1)</f>
        <v/>
      </c>
      <c r="H1640" s="20" t="n">
        <v>39</v>
      </c>
      <c r="I1640" s="20" t="n">
        <v>401</v>
      </c>
      <c r="J1640" s="17" t="n">
        <f aca="false">H1640*1000+I1640</f>
        <v>39401</v>
      </c>
      <c r="K1640" s="17" t="s">
        <v>1643</v>
      </c>
      <c r="L1640" s="20" t="n">
        <v>1591.78</v>
      </c>
      <c r="M1640" s="20" t="n">
        <v>160</v>
      </c>
      <c r="N1640" s="20" t="n">
        <v>732.99</v>
      </c>
      <c r="O1640" s="20" t="n">
        <v>321</v>
      </c>
      <c r="P1640" s="20" t="n">
        <v>1274</v>
      </c>
      <c r="Q1640" s="20" t="n">
        <v>72</v>
      </c>
      <c r="R1640" s="20" t="n">
        <v>5</v>
      </c>
      <c r="S1640" s="20" t="n">
        <v>34.2</v>
      </c>
      <c r="T1640" s="20" t="n">
        <v>7377</v>
      </c>
      <c r="U1640" s="20" t="n">
        <v>4622</v>
      </c>
      <c r="V1640" s="20" t="n">
        <v>0.003</v>
      </c>
      <c r="W1640" s="20" t="n">
        <v>0</v>
      </c>
      <c r="X1640" s="20" t="n">
        <v>431</v>
      </c>
      <c r="Y1640" s="20" t="n">
        <v>0</v>
      </c>
    </row>
    <row r="1641" customFormat="false" ht="13.5" hidden="false" customHeight="false" outlineLevel="0" collapsed="false">
      <c r="A1641" s="17" t="s">
        <v>1644</v>
      </c>
      <c r="B1641" s="18" t="n">
        <f aca="false">T1641</f>
        <v>12230</v>
      </c>
      <c r="C1641" s="19" t="n">
        <f aca="false">(L1641-P1641)/T1641</f>
        <v>0.0311218315617334</v>
      </c>
      <c r="G1641" s="0" t="str">
        <f aca="false">IF(FIND(A1641,K1641),"",1)</f>
        <v/>
      </c>
      <c r="H1641" s="20" t="n">
        <v>39</v>
      </c>
      <c r="I1641" s="20" t="n">
        <v>402</v>
      </c>
      <c r="J1641" s="17" t="n">
        <f aca="false">H1641*1000+I1641</f>
        <v>39402</v>
      </c>
      <c r="K1641" s="17" t="s">
        <v>1644</v>
      </c>
      <c r="L1641" s="20" t="n">
        <v>2369.58</v>
      </c>
      <c r="M1641" s="20" t="n">
        <v>279</v>
      </c>
      <c r="N1641" s="20" t="n">
        <v>1174</v>
      </c>
      <c r="O1641" s="20" t="n">
        <v>853</v>
      </c>
      <c r="P1641" s="20" t="n">
        <v>1988.96</v>
      </c>
      <c r="Q1641" s="20" t="n">
        <v>94</v>
      </c>
      <c r="R1641" s="20" t="n">
        <v>5</v>
      </c>
      <c r="S1641" s="20" t="n">
        <v>58.45</v>
      </c>
      <c r="T1641" s="20" t="n">
        <v>12230</v>
      </c>
      <c r="U1641" s="20" t="n">
        <v>7874</v>
      </c>
      <c r="V1641" s="20" t="n">
        <v>0.002</v>
      </c>
      <c r="W1641" s="20" t="n">
        <v>1</v>
      </c>
      <c r="X1641" s="20" t="n">
        <v>1046</v>
      </c>
      <c r="Y1641" s="20" t="n">
        <v>5</v>
      </c>
    </row>
    <row r="1642" customFormat="false" ht="13.5" hidden="false" customHeight="false" outlineLevel="0" collapsed="false">
      <c r="A1642" s="17" t="s">
        <v>1645</v>
      </c>
      <c r="B1642" s="18" t="n">
        <f aca="false">T1642</f>
        <v>6243</v>
      </c>
      <c r="C1642" s="19" t="n">
        <f aca="false">(L1642-P1642)/T1642</f>
        <v>0.0571840461316675</v>
      </c>
      <c r="G1642" s="0" t="str">
        <f aca="false">IF(FIND(A1642,K1642),"",1)</f>
        <v/>
      </c>
      <c r="H1642" s="20" t="n">
        <v>39</v>
      </c>
      <c r="I1642" s="20" t="n">
        <v>403</v>
      </c>
      <c r="J1642" s="17" t="n">
        <f aca="false">H1642*1000+I1642</f>
        <v>39403</v>
      </c>
      <c r="K1642" s="17" t="s">
        <v>1645</v>
      </c>
      <c r="L1642" s="20" t="n">
        <v>1226</v>
      </c>
      <c r="M1642" s="20" t="n">
        <v>101</v>
      </c>
      <c r="N1642" s="20" t="n">
        <v>941</v>
      </c>
      <c r="O1642" s="20" t="n">
        <v>445</v>
      </c>
      <c r="P1642" s="20" t="n">
        <v>869</v>
      </c>
      <c r="Q1642" s="20" t="n">
        <v>27</v>
      </c>
      <c r="R1642" s="20" t="n">
        <v>1</v>
      </c>
      <c r="S1642" s="20" t="n">
        <v>31</v>
      </c>
      <c r="T1642" s="20" t="n">
        <v>6243</v>
      </c>
      <c r="U1642" s="20" t="n">
        <v>4365</v>
      </c>
      <c r="V1642" s="20" t="n">
        <v>0</v>
      </c>
      <c r="W1642" s="20" t="n">
        <v>1</v>
      </c>
      <c r="X1642" s="20" t="n">
        <v>723</v>
      </c>
      <c r="Y1642" s="20" t="n">
        <v>0</v>
      </c>
    </row>
    <row r="1643" customFormat="false" ht="13.5" hidden="false" customHeight="false" outlineLevel="0" collapsed="false">
      <c r="A1643" s="17" t="s">
        <v>1646</v>
      </c>
      <c r="B1643" s="18" t="n">
        <f aca="false">T1643</f>
        <v>3736</v>
      </c>
      <c r="C1643" s="19" t="n">
        <f aca="false">(L1643-P1643)/T1643</f>
        <v>0.306630085653105</v>
      </c>
      <c r="G1643" s="0" t="str">
        <f aca="false">IF(FIND(A1643,K1643),"",1)</f>
        <v/>
      </c>
      <c r="H1643" s="20" t="n">
        <v>39</v>
      </c>
      <c r="I1643" s="20" t="n">
        <v>405</v>
      </c>
      <c r="J1643" s="17" t="n">
        <f aca="false">H1643*1000+I1643</f>
        <v>39405</v>
      </c>
      <c r="K1643" s="17" t="s">
        <v>1646</v>
      </c>
      <c r="L1643" s="20" t="n">
        <v>1602.57</v>
      </c>
      <c r="M1643" s="20" t="n">
        <v>78</v>
      </c>
      <c r="N1643" s="20" t="n">
        <v>439</v>
      </c>
      <c r="O1643" s="20" t="n">
        <v>165</v>
      </c>
      <c r="P1643" s="20" t="n">
        <v>457</v>
      </c>
      <c r="Q1643" s="20" t="n">
        <v>36.42</v>
      </c>
      <c r="R1643" s="20" t="n">
        <v>1</v>
      </c>
      <c r="S1643" s="20" t="n">
        <v>24</v>
      </c>
      <c r="T1643" s="20" t="n">
        <v>3736</v>
      </c>
      <c r="U1643" s="20" t="n">
        <v>3065</v>
      </c>
      <c r="V1643" s="20" t="n">
        <v>0.001</v>
      </c>
      <c r="W1643" s="20" t="n">
        <v>0</v>
      </c>
      <c r="X1643" s="20" t="n">
        <v>262</v>
      </c>
      <c r="Y1643" s="20" t="n">
        <v>0</v>
      </c>
    </row>
    <row r="1644" customFormat="false" ht="13.5" hidden="false" customHeight="false" outlineLevel="0" collapsed="false">
      <c r="A1644" s="17" t="s">
        <v>1647</v>
      </c>
      <c r="B1644" s="18" t="n">
        <f aca="false">T1644</f>
        <v>5180</v>
      </c>
      <c r="C1644" s="19" t="n">
        <f aca="false">(L1644-P1644)/T1644</f>
        <v>0.0056003861003861</v>
      </c>
      <c r="G1644" s="0" t="str">
        <f aca="false">IF(FIND(A1644,K1644),"",1)</f>
        <v/>
      </c>
      <c r="H1644" s="20" t="n">
        <v>39</v>
      </c>
      <c r="I1644" s="20" t="n">
        <v>410</v>
      </c>
      <c r="J1644" s="17" t="n">
        <f aca="false">H1644*1000+I1644</f>
        <v>39410</v>
      </c>
      <c r="K1644" s="17" t="s">
        <v>1647</v>
      </c>
      <c r="L1644" s="20" t="n">
        <v>941</v>
      </c>
      <c r="M1644" s="20" t="n">
        <v>111</v>
      </c>
      <c r="N1644" s="20" t="n">
        <v>700</v>
      </c>
      <c r="O1644" s="20" t="n">
        <v>317</v>
      </c>
      <c r="P1644" s="20" t="n">
        <v>911.99</v>
      </c>
      <c r="Q1644" s="20" t="n">
        <v>40</v>
      </c>
      <c r="R1644" s="20" t="n">
        <v>6</v>
      </c>
      <c r="S1644" s="20" t="n">
        <v>27</v>
      </c>
      <c r="T1644" s="20" t="n">
        <v>5180</v>
      </c>
      <c r="U1644" s="20" t="n">
        <v>3378</v>
      </c>
      <c r="V1644" s="20" t="n">
        <v>0.001</v>
      </c>
      <c r="W1644" s="20" t="n">
        <v>0</v>
      </c>
      <c r="X1644" s="20" t="n">
        <v>324</v>
      </c>
      <c r="Y1644" s="20" t="n">
        <v>0</v>
      </c>
    </row>
    <row r="1645" customFormat="false" ht="13.5" hidden="false" customHeight="false" outlineLevel="0" collapsed="false">
      <c r="A1645" s="17" t="s">
        <v>1648</v>
      </c>
      <c r="B1645" s="18" t="n">
        <f aca="false">T1645</f>
        <v>6108</v>
      </c>
      <c r="C1645" s="19" t="n">
        <f aca="false">(L1645-P1645)/T1645</f>
        <v>0.0621578258022266</v>
      </c>
      <c r="G1645" s="0" t="str">
        <f aca="false">IF(FIND(A1645,K1645),"",1)</f>
        <v/>
      </c>
      <c r="H1645" s="20" t="n">
        <v>39</v>
      </c>
      <c r="I1645" s="20" t="n">
        <v>411</v>
      </c>
      <c r="J1645" s="17" t="n">
        <f aca="false">H1645*1000+I1645</f>
        <v>39411</v>
      </c>
      <c r="K1645" s="17" t="s">
        <v>1648</v>
      </c>
      <c r="L1645" s="20" t="n">
        <v>1485.66</v>
      </c>
      <c r="M1645" s="20" t="n">
        <v>126</v>
      </c>
      <c r="N1645" s="20" t="n">
        <v>484</v>
      </c>
      <c r="O1645" s="20" t="n">
        <v>336</v>
      </c>
      <c r="P1645" s="20" t="n">
        <v>1106</v>
      </c>
      <c r="Q1645" s="20" t="n">
        <v>71</v>
      </c>
      <c r="R1645" s="20" t="n">
        <v>2</v>
      </c>
      <c r="S1645" s="20" t="n">
        <v>46.33</v>
      </c>
      <c r="T1645" s="20" t="n">
        <v>6108</v>
      </c>
      <c r="U1645" s="20" t="n">
        <v>4184</v>
      </c>
      <c r="V1645" s="20" t="n">
        <v>0.001</v>
      </c>
      <c r="W1645" s="20" t="n">
        <v>0</v>
      </c>
      <c r="X1645" s="20" t="n">
        <v>526</v>
      </c>
      <c r="Y1645" s="20" t="n">
        <v>1</v>
      </c>
    </row>
    <row r="1646" customFormat="false" ht="13.5" hidden="false" customHeight="false" outlineLevel="0" collapsed="false">
      <c r="A1646" s="17" t="s">
        <v>1649</v>
      </c>
      <c r="B1646" s="18" t="n">
        <f aca="false">T1646</f>
        <v>17827</v>
      </c>
      <c r="C1646" s="19" t="n">
        <f aca="false">(L1646-P1646)/T1646</f>
        <v>0.0216413305659954</v>
      </c>
      <c r="G1646" s="0" t="str">
        <f aca="false">IF(FIND(A1646,K1646),"",1)</f>
        <v/>
      </c>
      <c r="H1646" s="20" t="n">
        <v>39</v>
      </c>
      <c r="I1646" s="20" t="n">
        <v>412</v>
      </c>
      <c r="J1646" s="17" t="n">
        <f aca="false">H1646*1000+I1646</f>
        <v>39412</v>
      </c>
      <c r="K1646" s="17" t="s">
        <v>1649</v>
      </c>
      <c r="L1646" s="20" t="n">
        <v>3673.6</v>
      </c>
      <c r="M1646" s="20" t="n">
        <v>522</v>
      </c>
      <c r="N1646" s="20" t="n">
        <v>1715.66</v>
      </c>
      <c r="O1646" s="20" t="n">
        <v>1424.43</v>
      </c>
      <c r="P1646" s="20" t="n">
        <v>3287.8</v>
      </c>
      <c r="Q1646" s="20" t="n">
        <v>164</v>
      </c>
      <c r="R1646" s="20" t="n">
        <v>12</v>
      </c>
      <c r="S1646" s="20" t="n">
        <v>120.47</v>
      </c>
      <c r="T1646" s="20" t="n">
        <v>17827</v>
      </c>
      <c r="U1646" s="20" t="n">
        <v>11822</v>
      </c>
      <c r="V1646" s="20" t="n">
        <v>0.004</v>
      </c>
      <c r="W1646" s="20" t="n">
        <v>0</v>
      </c>
      <c r="X1646" s="20" t="n">
        <v>902</v>
      </c>
      <c r="Y1646" s="20" t="n">
        <v>0</v>
      </c>
    </row>
    <row r="1647" customFormat="false" ht="13.5" hidden="false" customHeight="false" outlineLevel="0" collapsed="false">
      <c r="A1647" s="17" t="s">
        <v>1650</v>
      </c>
      <c r="B1647" s="18" t="n">
        <f aca="false">T1647</f>
        <v>5916</v>
      </c>
      <c r="C1647" s="19" t="n">
        <f aca="false">(L1647-P1647)/T1647</f>
        <v>0.034763353617309</v>
      </c>
      <c r="G1647" s="0" t="str">
        <f aca="false">IF(FIND(A1647,K1647),"",1)</f>
        <v/>
      </c>
      <c r="H1647" s="20" t="n">
        <v>39</v>
      </c>
      <c r="I1647" s="20" t="n">
        <v>424</v>
      </c>
      <c r="J1647" s="17" t="n">
        <f aca="false">H1647*1000+I1647</f>
        <v>39424</v>
      </c>
      <c r="K1647" s="17" t="s">
        <v>1650</v>
      </c>
      <c r="L1647" s="20" t="n">
        <v>1142.66</v>
      </c>
      <c r="M1647" s="20" t="n">
        <v>100</v>
      </c>
      <c r="N1647" s="20" t="n">
        <v>1020</v>
      </c>
      <c r="O1647" s="20" t="n">
        <v>547</v>
      </c>
      <c r="P1647" s="20" t="n">
        <v>937</v>
      </c>
      <c r="Q1647" s="20" t="n">
        <v>42</v>
      </c>
      <c r="R1647" s="20" t="n">
        <v>6</v>
      </c>
      <c r="S1647" s="20" t="n">
        <v>44.33</v>
      </c>
      <c r="T1647" s="20" t="n">
        <v>5916</v>
      </c>
      <c r="U1647" s="20" t="n">
        <v>4315</v>
      </c>
      <c r="V1647" s="20" t="n">
        <v>0.001</v>
      </c>
      <c r="W1647" s="20" t="n">
        <v>0</v>
      </c>
      <c r="X1647" s="20" t="n">
        <v>476</v>
      </c>
      <c r="Y1647" s="20" t="n">
        <v>0</v>
      </c>
    </row>
    <row r="1648" customFormat="false" ht="13.5" hidden="false" customHeight="false" outlineLevel="0" collapsed="false">
      <c r="A1648" s="17" t="s">
        <v>1651</v>
      </c>
      <c r="B1648" s="18" t="n">
        <f aca="false">T1648</f>
        <v>1609</v>
      </c>
      <c r="C1648" s="19" t="n">
        <f aca="false">(L1648-P1648)/T1648</f>
        <v>0.0557364822871349</v>
      </c>
      <c r="G1648" s="0" t="str">
        <f aca="false">IF(FIND(A1648,K1648),"",1)</f>
        <v/>
      </c>
      <c r="H1648" s="20" t="n">
        <v>39</v>
      </c>
      <c r="I1648" s="20" t="n">
        <v>427</v>
      </c>
      <c r="J1648" s="17" t="n">
        <f aca="false">H1648*1000+I1648</f>
        <v>39427</v>
      </c>
      <c r="K1648" s="17" t="s">
        <v>1651</v>
      </c>
      <c r="L1648" s="20" t="n">
        <v>442.68</v>
      </c>
      <c r="M1648" s="20" t="n">
        <v>48</v>
      </c>
      <c r="N1648" s="20" t="n">
        <v>269</v>
      </c>
      <c r="O1648" s="20" t="n">
        <v>111</v>
      </c>
      <c r="P1648" s="20" t="n">
        <v>353</v>
      </c>
      <c r="Q1648" s="20" t="n">
        <v>24</v>
      </c>
      <c r="R1648" s="20" t="n">
        <v>2</v>
      </c>
      <c r="S1648" s="20" t="n">
        <v>11.31</v>
      </c>
      <c r="T1648" s="20" t="n">
        <v>1609</v>
      </c>
      <c r="U1648" s="20" t="n">
        <v>1366</v>
      </c>
      <c r="V1648" s="20" t="n">
        <v>0.001</v>
      </c>
      <c r="W1648" s="20" t="n">
        <v>0</v>
      </c>
      <c r="X1648" s="20" t="n">
        <v>105</v>
      </c>
      <c r="Y1648" s="20" t="n">
        <v>0</v>
      </c>
    </row>
    <row r="1649" customFormat="false" ht="13.5" hidden="false" customHeight="false" outlineLevel="0" collapsed="false">
      <c r="A1649" s="17" t="s">
        <v>1652</v>
      </c>
      <c r="B1649" s="18" t="n">
        <f aca="false">T1649</f>
        <v>11881</v>
      </c>
      <c r="C1649" s="19" t="n">
        <f aca="false">(L1649-P1649)/T1649</f>
        <v>0.0345475970036192</v>
      </c>
      <c r="G1649" s="0" t="str">
        <f aca="false">IF(FIND(A1649,K1649),"",1)</f>
        <v/>
      </c>
      <c r="H1649" s="20" t="n">
        <v>39</v>
      </c>
      <c r="I1649" s="20" t="n">
        <v>428</v>
      </c>
      <c r="J1649" s="17" t="n">
        <f aca="false">H1649*1000+I1649</f>
        <v>39428</v>
      </c>
      <c r="K1649" s="17" t="s">
        <v>1652</v>
      </c>
      <c r="L1649" s="20" t="n">
        <v>2481.45</v>
      </c>
      <c r="M1649" s="20" t="n">
        <v>296</v>
      </c>
      <c r="N1649" s="20" t="n">
        <v>1120</v>
      </c>
      <c r="O1649" s="20" t="n">
        <v>737</v>
      </c>
      <c r="P1649" s="20" t="n">
        <v>2070.99</v>
      </c>
      <c r="Q1649" s="20" t="n">
        <v>133</v>
      </c>
      <c r="R1649" s="20" t="n">
        <v>4</v>
      </c>
      <c r="S1649" s="20" t="n">
        <v>88.53</v>
      </c>
      <c r="T1649" s="20" t="n">
        <v>11881</v>
      </c>
      <c r="U1649" s="20" t="n">
        <v>7697</v>
      </c>
      <c r="V1649" s="20" t="n">
        <v>0.003</v>
      </c>
      <c r="W1649" s="20" t="n">
        <v>0</v>
      </c>
      <c r="X1649" s="20" t="n">
        <v>765</v>
      </c>
      <c r="Y1649" s="20" t="n">
        <v>1</v>
      </c>
    </row>
    <row r="1650" customFormat="false" ht="13.5" hidden="false" customHeight="false" outlineLevel="0" collapsed="false">
      <c r="A1650" s="17" t="s">
        <v>1653</v>
      </c>
      <c r="B1650" s="18" t="n">
        <f aca="false">T1650</f>
        <v>93727</v>
      </c>
      <c r="C1650" s="19" t="n">
        <f aca="false">(L1650-P1650)/T1650</f>
        <v>-0.0302326970883523</v>
      </c>
      <c r="G1650" s="0" t="str">
        <f aca="false">IF(FIND(A1650,K1650),"",1)</f>
        <v/>
      </c>
      <c r="H1650" s="20" t="n">
        <v>40</v>
      </c>
      <c r="I1650" s="20" t="n">
        <v>101</v>
      </c>
      <c r="J1650" s="17" t="n">
        <f aca="false">H1650*1000+I1650</f>
        <v>40101</v>
      </c>
      <c r="K1650" s="17" t="s">
        <v>1653</v>
      </c>
      <c r="L1650" s="20" t="n">
        <v>11938.18</v>
      </c>
      <c r="M1650" s="20" t="n">
        <v>3884</v>
      </c>
      <c r="N1650" s="20" t="n">
        <v>13504.46</v>
      </c>
      <c r="O1650" s="20" t="n">
        <v>5555.94</v>
      </c>
      <c r="P1650" s="20" t="n">
        <v>14771.8</v>
      </c>
      <c r="Q1650" s="20" t="n">
        <v>815</v>
      </c>
      <c r="R1650" s="20" t="n">
        <v>106</v>
      </c>
      <c r="S1650" s="20" t="n">
        <v>617.59</v>
      </c>
      <c r="T1650" s="20" t="n">
        <v>93727</v>
      </c>
      <c r="U1650" s="20" t="n">
        <v>52591</v>
      </c>
      <c r="V1650" s="20" t="n">
        <v>0.007</v>
      </c>
      <c r="W1650" s="20" t="n">
        <v>0</v>
      </c>
      <c r="X1650" s="20" t="n">
        <v>1397</v>
      </c>
      <c r="Y1650" s="20" t="n">
        <v>1</v>
      </c>
    </row>
    <row r="1651" customFormat="false" ht="13.5" hidden="false" customHeight="false" outlineLevel="0" collapsed="false">
      <c r="A1651" s="17" t="s">
        <v>1654</v>
      </c>
      <c r="B1651" s="18" t="n">
        <f aca="false">T1651</f>
        <v>71956</v>
      </c>
      <c r="C1651" s="19" t="n">
        <f aca="false">(L1651-P1651)/T1651</f>
        <v>-0.0601039524153649</v>
      </c>
      <c r="G1651" s="0" t="str">
        <f aca="false">IF(FIND(A1651,K1651),"",1)</f>
        <v/>
      </c>
      <c r="H1651" s="20" t="n">
        <v>40</v>
      </c>
      <c r="I1651" s="20" t="n">
        <v>103</v>
      </c>
      <c r="J1651" s="17" t="n">
        <f aca="false">H1651*1000+I1651</f>
        <v>40103</v>
      </c>
      <c r="K1651" s="17" t="s">
        <v>1654</v>
      </c>
      <c r="L1651" s="20" t="n">
        <v>8266.89</v>
      </c>
      <c r="M1651" s="20" t="n">
        <v>2209</v>
      </c>
      <c r="N1651" s="20" t="n">
        <v>7978.1</v>
      </c>
      <c r="O1651" s="20" t="n">
        <v>5108.58</v>
      </c>
      <c r="P1651" s="20" t="n">
        <v>12591.73</v>
      </c>
      <c r="Q1651" s="20" t="n">
        <v>671</v>
      </c>
      <c r="R1651" s="20" t="n">
        <v>79</v>
      </c>
      <c r="S1651" s="20" t="n">
        <v>459.66</v>
      </c>
      <c r="T1651" s="20" t="n">
        <v>71956</v>
      </c>
      <c r="U1651" s="20" t="n">
        <v>38457</v>
      </c>
      <c r="V1651" s="20" t="n">
        <v>0.006</v>
      </c>
      <c r="W1651" s="20" t="n">
        <v>0</v>
      </c>
      <c r="X1651" s="20" t="n">
        <v>1093</v>
      </c>
      <c r="Y1651" s="20" t="n">
        <v>0</v>
      </c>
    </row>
    <row r="1652" customFormat="false" ht="13.5" hidden="false" customHeight="false" outlineLevel="0" collapsed="false">
      <c r="A1652" s="17" t="s">
        <v>1655</v>
      </c>
      <c r="B1652" s="18" t="n">
        <f aca="false">T1652</f>
        <v>52564</v>
      </c>
      <c r="C1652" s="19" t="n">
        <f aca="false">(L1652-P1652)/T1652</f>
        <v>-0.0542251350734343</v>
      </c>
      <c r="G1652" s="0" t="str">
        <f aca="false">IF(FIND(A1652,K1652),"",1)</f>
        <v/>
      </c>
      <c r="H1652" s="20" t="n">
        <v>40</v>
      </c>
      <c r="I1652" s="20" t="n">
        <v>105</v>
      </c>
      <c r="J1652" s="17" t="n">
        <f aca="false">H1652*1000+I1652</f>
        <v>40105</v>
      </c>
      <c r="K1652" s="17" t="s">
        <v>1655</v>
      </c>
      <c r="L1652" s="20" t="n">
        <v>6217.55</v>
      </c>
      <c r="M1652" s="20" t="n">
        <v>1450</v>
      </c>
      <c r="N1652" s="20" t="n">
        <v>6561</v>
      </c>
      <c r="O1652" s="20" t="n">
        <v>3620.25</v>
      </c>
      <c r="P1652" s="20" t="n">
        <v>9067.84</v>
      </c>
      <c r="Q1652" s="20" t="n">
        <v>516</v>
      </c>
      <c r="R1652" s="20" t="n">
        <v>77</v>
      </c>
      <c r="S1652" s="20" t="n">
        <v>395.34</v>
      </c>
      <c r="T1652" s="20" t="n">
        <v>52564</v>
      </c>
      <c r="U1652" s="20" t="n">
        <v>28710</v>
      </c>
      <c r="V1652" s="20" t="n">
        <v>0.002</v>
      </c>
      <c r="W1652" s="20" t="n">
        <v>0</v>
      </c>
      <c r="X1652" s="20" t="n">
        <v>805</v>
      </c>
      <c r="Y1652" s="20" t="n">
        <v>0</v>
      </c>
    </row>
    <row r="1653" customFormat="false" ht="13.5" hidden="false" customHeight="false" outlineLevel="0" collapsed="false">
      <c r="A1653" s="17" t="s">
        <v>1656</v>
      </c>
      <c r="B1653" s="18" t="n">
        <f aca="false">T1653</f>
        <v>148886</v>
      </c>
      <c r="C1653" s="19" t="n">
        <f aca="false">(L1653-P1653)/T1653</f>
        <v>-0.0347992423733595</v>
      </c>
      <c r="G1653" s="0" t="str">
        <f aca="false">IF(FIND(A1653,K1653),"",1)</f>
        <v/>
      </c>
      <c r="H1653" s="20" t="n">
        <v>40</v>
      </c>
      <c r="I1653" s="20" t="n">
        <v>106</v>
      </c>
      <c r="J1653" s="17" t="n">
        <f aca="false">H1653*1000+I1653</f>
        <v>40106</v>
      </c>
      <c r="K1653" s="17" t="s">
        <v>1656</v>
      </c>
      <c r="L1653" s="20" t="n">
        <v>17314.62</v>
      </c>
      <c r="M1653" s="20" t="n">
        <v>3902</v>
      </c>
      <c r="N1653" s="20" t="n">
        <v>16247.06</v>
      </c>
      <c r="O1653" s="20" t="n">
        <v>7936.06</v>
      </c>
      <c r="P1653" s="20" t="n">
        <v>22495.74</v>
      </c>
      <c r="Q1653" s="20" t="n">
        <v>1153</v>
      </c>
      <c r="R1653" s="20" t="n">
        <v>172</v>
      </c>
      <c r="S1653" s="20" t="n">
        <v>989.5</v>
      </c>
      <c r="T1653" s="20" t="n">
        <v>148886</v>
      </c>
      <c r="U1653" s="20" t="n">
        <v>71798</v>
      </c>
      <c r="V1653" s="20" t="n">
        <v>0.005</v>
      </c>
      <c r="W1653" s="20" t="n">
        <v>0</v>
      </c>
      <c r="X1653" s="20" t="n">
        <v>1588</v>
      </c>
      <c r="Y1653" s="20" t="n">
        <v>0</v>
      </c>
    </row>
    <row r="1654" customFormat="false" ht="13.5" hidden="false" customHeight="false" outlineLevel="0" collapsed="false">
      <c r="A1654" s="17" t="s">
        <v>1657</v>
      </c>
      <c r="B1654" s="18" t="n">
        <f aca="false">T1654</f>
        <v>170809</v>
      </c>
      <c r="C1654" s="19" t="n">
        <f aca="false">(L1654-P1654)/T1654</f>
        <v>-0.0547278539187045</v>
      </c>
      <c r="G1654" s="0" t="str">
        <f aca="false">IF(FIND(A1654,K1654),"",1)</f>
        <v/>
      </c>
      <c r="H1654" s="20" t="n">
        <v>40</v>
      </c>
      <c r="I1654" s="20" t="n">
        <v>107</v>
      </c>
      <c r="J1654" s="17" t="n">
        <f aca="false">H1654*1000+I1654</f>
        <v>40107</v>
      </c>
      <c r="K1654" s="17" t="s">
        <v>1657</v>
      </c>
      <c r="L1654" s="20" t="n">
        <v>19504.09</v>
      </c>
      <c r="M1654" s="20" t="n">
        <v>4728</v>
      </c>
      <c r="N1654" s="20" t="n">
        <v>20102.07</v>
      </c>
      <c r="O1654" s="20" t="n">
        <v>9219.1</v>
      </c>
      <c r="P1654" s="20" t="n">
        <v>28852.1</v>
      </c>
      <c r="Q1654" s="20" t="n">
        <v>1646</v>
      </c>
      <c r="R1654" s="20" t="n">
        <v>232</v>
      </c>
      <c r="S1654" s="20" t="n">
        <v>1179.61</v>
      </c>
      <c r="T1654" s="20" t="n">
        <v>170809</v>
      </c>
      <c r="U1654" s="20" t="n">
        <v>87511</v>
      </c>
      <c r="V1654" s="20" t="n">
        <v>0.008</v>
      </c>
      <c r="W1654" s="20" t="n">
        <v>0</v>
      </c>
      <c r="X1654" s="20" t="n">
        <v>2043</v>
      </c>
      <c r="Y1654" s="20" t="n">
        <v>5</v>
      </c>
    </row>
    <row r="1655" customFormat="false" ht="13.5" hidden="false" customHeight="false" outlineLevel="0" collapsed="false">
      <c r="A1655" s="17" t="s">
        <v>1658</v>
      </c>
      <c r="B1655" s="18" t="n">
        <f aca="false">T1655</f>
        <v>64382</v>
      </c>
      <c r="C1655" s="19" t="n">
        <f aca="false">(L1655-P1655)/T1655</f>
        <v>-0.0496056351154049</v>
      </c>
      <c r="G1655" s="0" t="str">
        <f aca="false">IF(FIND(A1655,K1655),"",1)</f>
        <v/>
      </c>
      <c r="H1655" s="20" t="n">
        <v>40</v>
      </c>
      <c r="I1655" s="20" t="n">
        <v>108</v>
      </c>
      <c r="J1655" s="17" t="n">
        <f aca="false">H1655*1000+I1655</f>
        <v>40108</v>
      </c>
      <c r="K1655" s="17" t="s">
        <v>1658</v>
      </c>
      <c r="L1655" s="20" t="n">
        <v>7987.08</v>
      </c>
      <c r="M1655" s="20" t="n">
        <v>2000</v>
      </c>
      <c r="N1655" s="20" t="n">
        <v>7657.14</v>
      </c>
      <c r="O1655" s="20" t="n">
        <v>3825.2</v>
      </c>
      <c r="P1655" s="20" t="n">
        <v>11180.79</v>
      </c>
      <c r="Q1655" s="20" t="n">
        <v>520</v>
      </c>
      <c r="R1655" s="20" t="n">
        <v>82</v>
      </c>
      <c r="S1655" s="20" t="n">
        <v>460.76</v>
      </c>
      <c r="T1655" s="20" t="n">
        <v>64382</v>
      </c>
      <c r="U1655" s="20" t="n">
        <v>34699</v>
      </c>
      <c r="V1655" s="20" t="n">
        <v>0.005</v>
      </c>
      <c r="W1655" s="20" t="n">
        <v>0</v>
      </c>
      <c r="X1655" s="20" t="n">
        <v>978</v>
      </c>
      <c r="Y1655" s="20" t="n">
        <v>8</v>
      </c>
    </row>
    <row r="1656" customFormat="false" ht="13.5" hidden="false" customHeight="false" outlineLevel="0" collapsed="false">
      <c r="A1656" s="17" t="s">
        <v>1659</v>
      </c>
      <c r="B1656" s="18" t="n">
        <f aca="false">T1656</f>
        <v>207915</v>
      </c>
      <c r="C1656" s="19" t="n">
        <f aca="false">(L1656-P1656)/T1656</f>
        <v>-0.0777285910107496</v>
      </c>
      <c r="G1656" s="0" t="str">
        <f aca="false">IF(FIND(A1656,K1656),"",1)</f>
        <v/>
      </c>
      <c r="H1656" s="20" t="n">
        <v>40</v>
      </c>
      <c r="I1656" s="20" t="n">
        <v>109</v>
      </c>
      <c r="J1656" s="17" t="n">
        <f aca="false">H1656*1000+I1656</f>
        <v>40109</v>
      </c>
      <c r="K1656" s="17" t="s">
        <v>1659</v>
      </c>
      <c r="L1656" s="20" t="n">
        <v>23276.52</v>
      </c>
      <c r="M1656" s="20" t="n">
        <v>6483</v>
      </c>
      <c r="N1656" s="20" t="n">
        <v>21719.6</v>
      </c>
      <c r="O1656" s="20" t="n">
        <v>10688.14</v>
      </c>
      <c r="P1656" s="20" t="n">
        <v>39437.46</v>
      </c>
      <c r="Q1656" s="20" t="n">
        <v>1936</v>
      </c>
      <c r="R1656" s="20" t="n">
        <v>252</v>
      </c>
      <c r="S1656" s="20" t="n">
        <v>1499.24</v>
      </c>
      <c r="T1656" s="20" t="n">
        <v>207915</v>
      </c>
      <c r="U1656" s="20" t="n">
        <v>107866</v>
      </c>
      <c r="V1656" s="20" t="n">
        <v>0.008</v>
      </c>
      <c r="W1656" s="20" t="n">
        <v>0</v>
      </c>
      <c r="X1656" s="20" t="n">
        <v>2566</v>
      </c>
      <c r="Y1656" s="20" t="n">
        <v>8</v>
      </c>
    </row>
    <row r="1657" customFormat="false" ht="13.5" hidden="false" customHeight="false" outlineLevel="0" collapsed="false">
      <c r="A1657" s="17" t="s">
        <v>1660</v>
      </c>
      <c r="B1657" s="18" t="n">
        <f aca="false">T1657</f>
        <v>206784</v>
      </c>
      <c r="C1657" s="19" t="n">
        <f aca="false">(L1657-P1657)/T1657</f>
        <v>-0.0676680013927577</v>
      </c>
      <c r="G1657" s="0" t="str">
        <f aca="false">IF(FIND(A1657,K1657),"",1)</f>
        <v/>
      </c>
      <c r="H1657" s="20" t="n">
        <v>40</v>
      </c>
      <c r="I1657" s="20" t="n">
        <v>131</v>
      </c>
      <c r="J1657" s="17" t="n">
        <f aca="false">H1657*1000+I1657</f>
        <v>40131</v>
      </c>
      <c r="K1657" s="17" t="s">
        <v>1660</v>
      </c>
      <c r="L1657" s="20" t="n">
        <v>24888.13</v>
      </c>
      <c r="M1657" s="20" t="n">
        <v>6893</v>
      </c>
      <c r="N1657" s="20" t="n">
        <v>21612.69</v>
      </c>
      <c r="O1657" s="20" t="n">
        <v>8381.23</v>
      </c>
      <c r="P1657" s="20" t="n">
        <v>38880.79</v>
      </c>
      <c r="Q1657" s="20" t="n">
        <v>2123</v>
      </c>
      <c r="R1657" s="20" t="n">
        <v>354</v>
      </c>
      <c r="S1657" s="20" t="n">
        <v>2377.14</v>
      </c>
      <c r="T1657" s="20" t="n">
        <v>206784</v>
      </c>
      <c r="U1657" s="20" t="n">
        <v>108340</v>
      </c>
      <c r="V1657" s="20" t="n">
        <v>0.01</v>
      </c>
      <c r="W1657" s="20" t="n">
        <v>0</v>
      </c>
      <c r="X1657" s="20" t="n">
        <v>2818</v>
      </c>
      <c r="Y1657" s="20" t="n">
        <v>12</v>
      </c>
    </row>
    <row r="1658" customFormat="false" ht="13.5" hidden="false" customHeight="false" outlineLevel="0" collapsed="false">
      <c r="A1658" s="17" t="s">
        <v>1661</v>
      </c>
      <c r="B1658" s="18" t="n">
        <f aca="false">T1658</f>
        <v>146207</v>
      </c>
      <c r="C1658" s="19" t="n">
        <f aca="false">(L1658-P1658)/T1658</f>
        <v>-0.0411074709145253</v>
      </c>
      <c r="G1658" s="0" t="str">
        <f aca="false">IF(FIND(A1658,K1658),"",1)</f>
        <v/>
      </c>
      <c r="H1658" s="20" t="n">
        <v>40</v>
      </c>
      <c r="I1658" s="20" t="n">
        <v>132</v>
      </c>
      <c r="J1658" s="17" t="n">
        <f aca="false">H1658*1000+I1658</f>
        <v>40132</v>
      </c>
      <c r="K1658" s="17" t="s">
        <v>1661</v>
      </c>
      <c r="L1658" s="20" t="n">
        <v>15990.7</v>
      </c>
      <c r="M1658" s="20" t="n">
        <v>3530</v>
      </c>
      <c r="N1658" s="20" t="n">
        <v>17011.9</v>
      </c>
      <c r="O1658" s="20" t="n">
        <v>4303.99</v>
      </c>
      <c r="P1658" s="20" t="n">
        <v>22000.9</v>
      </c>
      <c r="Q1658" s="20" t="n">
        <v>1314</v>
      </c>
      <c r="R1658" s="20" t="n">
        <v>287</v>
      </c>
      <c r="S1658" s="20" t="n">
        <v>1290.49</v>
      </c>
      <c r="T1658" s="20" t="n">
        <v>146207</v>
      </c>
      <c r="U1658" s="20" t="n">
        <v>67677</v>
      </c>
      <c r="V1658" s="20" t="n">
        <v>0.006</v>
      </c>
      <c r="W1658" s="20" t="n">
        <v>0</v>
      </c>
      <c r="X1658" s="20" t="n">
        <v>1941</v>
      </c>
      <c r="Y1658" s="20" t="n">
        <v>7</v>
      </c>
    </row>
    <row r="1659" customFormat="false" ht="13.5" hidden="false" customHeight="false" outlineLevel="0" collapsed="false">
      <c r="A1659" s="17" t="s">
        <v>1662</v>
      </c>
      <c r="B1659" s="18" t="n">
        <f aca="false">T1659</f>
        <v>128260</v>
      </c>
      <c r="C1659" s="19" t="n">
        <f aca="false">(L1659-P1659)/T1659</f>
        <v>-0.0398222360829565</v>
      </c>
      <c r="G1659" s="0" t="str">
        <f aca="false">IF(FIND(A1659,K1659),"",1)</f>
        <v/>
      </c>
      <c r="H1659" s="20" t="n">
        <v>40</v>
      </c>
      <c r="I1659" s="20" t="n">
        <v>133</v>
      </c>
      <c r="J1659" s="17" t="n">
        <f aca="false">H1659*1000+I1659</f>
        <v>40133</v>
      </c>
      <c r="K1659" s="17" t="s">
        <v>1662</v>
      </c>
      <c r="L1659" s="20" t="n">
        <v>17485.23</v>
      </c>
      <c r="M1659" s="20" t="n">
        <v>3431</v>
      </c>
      <c r="N1659" s="20" t="n">
        <v>10187.99</v>
      </c>
      <c r="O1659" s="20" t="n">
        <v>3924.44</v>
      </c>
      <c r="P1659" s="20" t="n">
        <v>22592.83</v>
      </c>
      <c r="Q1659" s="20" t="n">
        <v>1198</v>
      </c>
      <c r="R1659" s="20" t="n">
        <v>234</v>
      </c>
      <c r="S1659" s="20" t="n">
        <v>1624.48</v>
      </c>
      <c r="T1659" s="20" t="n">
        <v>128260</v>
      </c>
      <c r="U1659" s="20" t="n">
        <v>62013</v>
      </c>
      <c r="V1659" s="20" t="n">
        <v>0.007</v>
      </c>
      <c r="W1659" s="20" t="n">
        <v>0</v>
      </c>
      <c r="X1659" s="20" t="n">
        <v>1334</v>
      </c>
      <c r="Y1659" s="20" t="n">
        <v>1</v>
      </c>
    </row>
    <row r="1660" customFormat="false" ht="13.5" hidden="false" customHeight="false" outlineLevel="0" collapsed="false">
      <c r="A1660" s="17" t="s">
        <v>1663</v>
      </c>
      <c r="B1660" s="18" t="n">
        <f aca="false">T1660</f>
        <v>193053</v>
      </c>
      <c r="C1660" s="19" t="n">
        <f aca="false">(L1660-P1660)/T1660</f>
        <v>-0.0566905979187063</v>
      </c>
      <c r="G1660" s="0" t="str">
        <f aca="false">IF(FIND(A1660,K1660),"",1)</f>
        <v/>
      </c>
      <c r="H1660" s="20" t="n">
        <v>40</v>
      </c>
      <c r="I1660" s="20" t="n">
        <v>134</v>
      </c>
      <c r="J1660" s="17" t="n">
        <f aca="false">H1660*1000+I1660</f>
        <v>40134</v>
      </c>
      <c r="K1660" s="17" t="s">
        <v>1663</v>
      </c>
      <c r="L1660" s="20" t="n">
        <v>25088.36</v>
      </c>
      <c r="M1660" s="20" t="n">
        <v>5504</v>
      </c>
      <c r="N1660" s="20" t="n">
        <v>19936.14</v>
      </c>
      <c r="O1660" s="20" t="n">
        <v>6723.21</v>
      </c>
      <c r="P1660" s="20" t="n">
        <v>36032.65</v>
      </c>
      <c r="Q1660" s="20" t="n">
        <v>2170</v>
      </c>
      <c r="R1660" s="20" t="n">
        <v>371</v>
      </c>
      <c r="S1660" s="20" t="n">
        <v>2305.6</v>
      </c>
      <c r="T1660" s="20" t="n">
        <v>193053</v>
      </c>
      <c r="U1660" s="20" t="n">
        <v>100567</v>
      </c>
      <c r="V1660" s="20" t="n">
        <v>0.009</v>
      </c>
      <c r="W1660" s="20" t="n">
        <v>0</v>
      </c>
      <c r="X1660" s="20" t="n">
        <v>2431</v>
      </c>
      <c r="Y1660" s="20" t="n">
        <v>5</v>
      </c>
    </row>
    <row r="1661" customFormat="false" ht="13.5" hidden="false" customHeight="false" outlineLevel="0" collapsed="false">
      <c r="A1661" s="17" t="s">
        <v>1664</v>
      </c>
      <c r="B1661" s="18" t="n">
        <f aca="false">T1661</f>
        <v>139040</v>
      </c>
      <c r="C1661" s="19" t="n">
        <f aca="false">(L1661-P1661)/T1661</f>
        <v>-0.0674136939010357</v>
      </c>
      <c r="G1661" s="0" t="str">
        <f aca="false">IF(FIND(A1661,K1661),"",1)</f>
        <v/>
      </c>
      <c r="H1661" s="20" t="n">
        <v>40</v>
      </c>
      <c r="I1661" s="20" t="n">
        <v>135</v>
      </c>
      <c r="J1661" s="17" t="n">
        <f aca="false">H1661*1000+I1661</f>
        <v>40135</v>
      </c>
      <c r="K1661" s="17" t="s">
        <v>1664</v>
      </c>
      <c r="L1661" s="20" t="n">
        <v>19203.13</v>
      </c>
      <c r="M1661" s="20" t="n">
        <v>4670</v>
      </c>
      <c r="N1661" s="20" t="n">
        <v>14678.57</v>
      </c>
      <c r="O1661" s="20" t="n">
        <v>4372.72</v>
      </c>
      <c r="P1661" s="20" t="n">
        <v>28576.33</v>
      </c>
      <c r="Q1661" s="20" t="n">
        <v>1627</v>
      </c>
      <c r="R1661" s="20" t="n">
        <v>234</v>
      </c>
      <c r="S1661" s="20" t="n">
        <v>1552.22</v>
      </c>
      <c r="T1661" s="20" t="n">
        <v>139040</v>
      </c>
      <c r="U1661" s="20" t="n">
        <v>76960</v>
      </c>
      <c r="V1661" s="20" t="n">
        <v>0.009</v>
      </c>
      <c r="W1661" s="20" t="n">
        <v>0</v>
      </c>
      <c r="X1661" s="20" t="n">
        <v>2043</v>
      </c>
      <c r="Y1661" s="20" t="n">
        <v>3</v>
      </c>
    </row>
    <row r="1662" customFormat="false" ht="13.5" hidden="false" customHeight="false" outlineLevel="0" collapsed="false">
      <c r="A1662" s="17" t="s">
        <v>1665</v>
      </c>
      <c r="B1662" s="18" t="n">
        <f aca="false">T1662</f>
        <v>95985</v>
      </c>
      <c r="C1662" s="19" t="n">
        <f aca="false">(L1662-P1662)/T1662</f>
        <v>-0.0526919831223629</v>
      </c>
      <c r="G1662" s="0" t="str">
        <f aca="false">IF(FIND(A1662,K1662),"",1)</f>
        <v/>
      </c>
      <c r="H1662" s="20" t="n">
        <v>40</v>
      </c>
      <c r="I1662" s="20" t="n">
        <v>136</v>
      </c>
      <c r="J1662" s="17" t="n">
        <f aca="false">H1662*1000+I1662</f>
        <v>40136</v>
      </c>
      <c r="K1662" s="17" t="s">
        <v>1665</v>
      </c>
      <c r="L1662" s="20" t="n">
        <v>13120.48</v>
      </c>
      <c r="M1662" s="20" t="n">
        <v>3013</v>
      </c>
      <c r="N1662" s="20" t="n">
        <v>9810.63</v>
      </c>
      <c r="O1662" s="20" t="n">
        <v>3288.04</v>
      </c>
      <c r="P1662" s="20" t="n">
        <v>18178.12</v>
      </c>
      <c r="Q1662" s="20" t="n">
        <v>971</v>
      </c>
      <c r="R1662" s="20" t="n">
        <v>177</v>
      </c>
      <c r="S1662" s="20" t="n">
        <v>1205.7</v>
      </c>
      <c r="T1662" s="20" t="n">
        <v>95985</v>
      </c>
      <c r="U1662" s="20" t="n">
        <v>50978</v>
      </c>
      <c r="V1662" s="20" t="n">
        <v>0.005</v>
      </c>
      <c r="W1662" s="20" t="n">
        <v>0</v>
      </c>
      <c r="X1662" s="20" t="n">
        <v>1210</v>
      </c>
      <c r="Y1662" s="20" t="n">
        <v>4</v>
      </c>
    </row>
    <row r="1663" customFormat="false" ht="13.5" hidden="false" customHeight="false" outlineLevel="0" collapsed="false">
      <c r="A1663" s="17" t="s">
        <v>1666</v>
      </c>
      <c r="B1663" s="18" t="n">
        <f aca="false">T1663</f>
        <v>161524</v>
      </c>
      <c r="C1663" s="19" t="n">
        <f aca="false">(L1663-P1663)/T1663</f>
        <v>-0.0619143904311434</v>
      </c>
      <c r="G1663" s="0" t="str">
        <f aca="false">IF(FIND(A1663,K1663),"",1)</f>
        <v/>
      </c>
      <c r="H1663" s="20" t="n">
        <v>40</v>
      </c>
      <c r="I1663" s="20" t="n">
        <v>137</v>
      </c>
      <c r="J1663" s="17" t="n">
        <f aca="false">H1663*1000+I1663</f>
        <v>40137</v>
      </c>
      <c r="K1663" s="17" t="s">
        <v>1666</v>
      </c>
      <c r="L1663" s="20" t="n">
        <v>21370.87</v>
      </c>
      <c r="M1663" s="20" t="n">
        <v>5513</v>
      </c>
      <c r="N1663" s="20" t="n">
        <v>18628.69</v>
      </c>
      <c r="O1663" s="20" t="n">
        <v>5220.46</v>
      </c>
      <c r="P1663" s="20" t="n">
        <v>31371.53</v>
      </c>
      <c r="Q1663" s="20" t="n">
        <v>1692</v>
      </c>
      <c r="R1663" s="20" t="n">
        <v>275</v>
      </c>
      <c r="S1663" s="20" t="n">
        <v>2146.41</v>
      </c>
      <c r="T1663" s="20" t="n">
        <v>161524</v>
      </c>
      <c r="U1663" s="20" t="n">
        <v>88710</v>
      </c>
      <c r="V1663" s="20" t="n">
        <v>0.01</v>
      </c>
      <c r="W1663" s="20" t="n">
        <v>0</v>
      </c>
      <c r="X1663" s="20" t="n">
        <v>2491</v>
      </c>
      <c r="Y1663" s="20" t="n">
        <v>1</v>
      </c>
    </row>
    <row r="1664" customFormat="false" ht="13.5" hidden="false" customHeight="false" outlineLevel="0" collapsed="false">
      <c r="A1664" s="17" t="s">
        <v>1667</v>
      </c>
      <c r="B1664" s="18" t="n">
        <f aca="false">T1664</f>
        <v>111543</v>
      </c>
      <c r="C1664" s="19" t="n">
        <f aca="false">(L1664-P1664)/T1664</f>
        <v>-0.0373480182530504</v>
      </c>
      <c r="G1664" s="0" t="str">
        <f aca="false">IF(FIND(A1664,K1664),"",1)</f>
        <v/>
      </c>
      <c r="H1664" s="20" t="n">
        <v>40</v>
      </c>
      <c r="I1664" s="20" t="n">
        <v>202</v>
      </c>
      <c r="J1664" s="17" t="n">
        <f aca="false">H1664*1000+I1664</f>
        <v>40202</v>
      </c>
      <c r="K1664" s="17" t="s">
        <v>1667</v>
      </c>
      <c r="L1664" s="20" t="n">
        <v>15052.55</v>
      </c>
      <c r="M1664" s="20" t="n">
        <v>4964</v>
      </c>
      <c r="N1664" s="20" t="n">
        <v>14067.62</v>
      </c>
      <c r="O1664" s="20" t="n">
        <v>6510.66</v>
      </c>
      <c r="P1664" s="20" t="n">
        <v>19218.46</v>
      </c>
      <c r="Q1664" s="20" t="n">
        <v>961</v>
      </c>
      <c r="R1664" s="20" t="n">
        <v>126</v>
      </c>
      <c r="S1664" s="20" t="n">
        <v>592.67</v>
      </c>
      <c r="T1664" s="20" t="n">
        <v>111543</v>
      </c>
      <c r="U1664" s="20" t="n">
        <v>63504</v>
      </c>
      <c r="V1664" s="20" t="n">
        <v>0.009</v>
      </c>
      <c r="W1664" s="20" t="n">
        <v>0</v>
      </c>
      <c r="X1664" s="20" t="n">
        <v>2003</v>
      </c>
      <c r="Y1664" s="20" t="n">
        <v>8</v>
      </c>
    </row>
    <row r="1665" customFormat="false" ht="13.5" hidden="false" customHeight="false" outlineLevel="0" collapsed="false">
      <c r="A1665" s="17" t="s">
        <v>1668</v>
      </c>
      <c r="B1665" s="18" t="n">
        <f aca="false">T1665</f>
        <v>241109</v>
      </c>
      <c r="C1665" s="19" t="n">
        <f aca="false">(L1665-P1665)/T1665</f>
        <v>-0.0192948832270882</v>
      </c>
      <c r="G1665" s="0" t="str">
        <f aca="false">IF(FIND(A1665,K1665),"",1)</f>
        <v/>
      </c>
      <c r="H1665" s="20" t="n">
        <v>40</v>
      </c>
      <c r="I1665" s="20" t="n">
        <v>203</v>
      </c>
      <c r="J1665" s="17" t="n">
        <f aca="false">H1665*1000+I1665</f>
        <v>40203</v>
      </c>
      <c r="K1665" s="17" t="s">
        <v>1668</v>
      </c>
      <c r="L1665" s="20" t="n">
        <v>38122.11</v>
      </c>
      <c r="M1665" s="20" t="n">
        <v>8420</v>
      </c>
      <c r="N1665" s="20" t="n">
        <v>27418.19</v>
      </c>
      <c r="O1665" s="20" t="n">
        <v>6073.68</v>
      </c>
      <c r="P1665" s="20" t="n">
        <v>42774.28</v>
      </c>
      <c r="Q1665" s="20" t="n">
        <v>2526.16</v>
      </c>
      <c r="R1665" s="20" t="n">
        <v>431</v>
      </c>
      <c r="S1665" s="20" t="n">
        <v>1913.46</v>
      </c>
      <c r="T1665" s="20" t="n">
        <v>241109</v>
      </c>
      <c r="U1665" s="20" t="n">
        <v>132727</v>
      </c>
      <c r="V1665" s="20" t="n">
        <v>3.022</v>
      </c>
      <c r="W1665" s="20" t="n">
        <v>0</v>
      </c>
      <c r="X1665" s="20" t="n">
        <v>5031</v>
      </c>
      <c r="Y1665" s="20" t="n">
        <v>14</v>
      </c>
    </row>
    <row r="1666" customFormat="false" ht="13.5" hidden="false" customHeight="false" outlineLevel="0" collapsed="false">
      <c r="A1666" s="17" t="s">
        <v>1669</v>
      </c>
      <c r="B1666" s="18" t="n">
        <f aca="false">T1666</f>
        <v>48647</v>
      </c>
      <c r="C1666" s="19" t="n">
        <f aca="false">(L1666-P1666)/T1666</f>
        <v>-0.0564112894936995</v>
      </c>
      <c r="G1666" s="0" t="str">
        <f aca="false">IF(FIND(A1666,K1666),"",1)</f>
        <v/>
      </c>
      <c r="H1666" s="20" t="n">
        <v>40</v>
      </c>
      <c r="I1666" s="20" t="n">
        <v>204</v>
      </c>
      <c r="J1666" s="17" t="n">
        <f aca="false">H1666*1000+I1666</f>
        <v>40204</v>
      </c>
      <c r="K1666" s="17" t="s">
        <v>1669</v>
      </c>
      <c r="L1666" s="20" t="n">
        <v>7198.83</v>
      </c>
      <c r="M1666" s="20" t="n">
        <v>1929</v>
      </c>
      <c r="N1666" s="20" t="n">
        <v>5326</v>
      </c>
      <c r="O1666" s="20" t="n">
        <v>2507.17</v>
      </c>
      <c r="P1666" s="20" t="n">
        <v>9943.07</v>
      </c>
      <c r="Q1666" s="20" t="n">
        <v>425</v>
      </c>
      <c r="R1666" s="20" t="n">
        <v>46</v>
      </c>
      <c r="S1666" s="20" t="n">
        <v>309.91</v>
      </c>
      <c r="T1666" s="20" t="n">
        <v>48647</v>
      </c>
      <c r="U1666" s="20" t="n">
        <v>28772</v>
      </c>
      <c r="V1666" s="20" t="n">
        <v>0.005</v>
      </c>
      <c r="W1666" s="20" t="n">
        <v>0</v>
      </c>
      <c r="X1666" s="20" t="n">
        <v>1087</v>
      </c>
      <c r="Y1666" s="20" t="n">
        <v>0</v>
      </c>
    </row>
    <row r="1667" customFormat="false" ht="13.5" hidden="false" customHeight="false" outlineLevel="0" collapsed="false">
      <c r="A1667" s="17" t="s">
        <v>1670</v>
      </c>
      <c r="B1667" s="18" t="n">
        <f aca="false">T1667</f>
        <v>109719</v>
      </c>
      <c r="C1667" s="19" t="n">
        <f aca="false">(L1667-P1667)/T1667</f>
        <v>-0.0469849342411068</v>
      </c>
      <c r="G1667" s="0" t="str">
        <f aca="false">IF(FIND(A1667,K1667),"",1)</f>
        <v/>
      </c>
      <c r="H1667" s="20" t="n">
        <v>40</v>
      </c>
      <c r="I1667" s="20" t="n">
        <v>205</v>
      </c>
      <c r="J1667" s="17" t="n">
        <f aca="false">H1667*1000+I1667</f>
        <v>40205</v>
      </c>
      <c r="K1667" s="17" t="s">
        <v>1670</v>
      </c>
      <c r="L1667" s="20" t="n">
        <v>16356.9</v>
      </c>
      <c r="M1667" s="20" t="n">
        <v>4044</v>
      </c>
      <c r="N1667" s="20" t="n">
        <v>13726.19</v>
      </c>
      <c r="O1667" s="20" t="n">
        <v>4666.25</v>
      </c>
      <c r="P1667" s="20" t="n">
        <v>21512.04</v>
      </c>
      <c r="Q1667" s="20" t="n">
        <v>1015</v>
      </c>
      <c r="R1667" s="20" t="n">
        <v>179</v>
      </c>
      <c r="S1667" s="20" t="n">
        <v>890.52</v>
      </c>
      <c r="T1667" s="20" t="n">
        <v>109719</v>
      </c>
      <c r="U1667" s="20" t="n">
        <v>65262</v>
      </c>
      <c r="V1667" s="20" t="n">
        <v>4.008</v>
      </c>
      <c r="W1667" s="20" t="n">
        <v>0</v>
      </c>
      <c r="X1667" s="20" t="n">
        <v>2865</v>
      </c>
      <c r="Y1667" s="20" t="n">
        <v>3</v>
      </c>
    </row>
    <row r="1668" customFormat="false" ht="13.5" hidden="false" customHeight="false" outlineLevel="0" collapsed="false">
      <c r="A1668" s="17" t="s">
        <v>1671</v>
      </c>
      <c r="B1668" s="18" t="n">
        <f aca="false">T1668</f>
        <v>43455</v>
      </c>
      <c r="C1668" s="19" t="n">
        <f aca="false">(L1668-P1668)/T1668</f>
        <v>-0.0286779426993441</v>
      </c>
      <c r="G1668" s="0" t="str">
        <f aca="false">IF(FIND(A1668,K1668),"",1)</f>
        <v/>
      </c>
      <c r="H1668" s="20" t="n">
        <v>40</v>
      </c>
      <c r="I1668" s="20" t="n">
        <v>206</v>
      </c>
      <c r="J1668" s="17" t="n">
        <f aca="false">H1668*1000+I1668</f>
        <v>40206</v>
      </c>
      <c r="K1668" s="17" t="s">
        <v>1671</v>
      </c>
      <c r="L1668" s="20" t="n">
        <v>5486.58</v>
      </c>
      <c r="M1668" s="20" t="n">
        <v>2813</v>
      </c>
      <c r="N1668" s="20" t="n">
        <v>5584.24</v>
      </c>
      <c r="O1668" s="20" t="n">
        <v>2782.91</v>
      </c>
      <c r="P1668" s="20" t="n">
        <v>6732.78</v>
      </c>
      <c r="Q1668" s="20" t="n">
        <v>403</v>
      </c>
      <c r="R1668" s="20" t="n">
        <v>48</v>
      </c>
      <c r="S1668" s="20" t="n">
        <v>282.46</v>
      </c>
      <c r="T1668" s="20" t="n">
        <v>43455</v>
      </c>
      <c r="U1668" s="20" t="n">
        <v>25126</v>
      </c>
      <c r="V1668" s="20" t="n">
        <v>0.006</v>
      </c>
      <c r="W1668" s="20" t="n">
        <v>0</v>
      </c>
      <c r="X1668" s="20" t="n">
        <v>992</v>
      </c>
      <c r="Y1668" s="20" t="n">
        <v>1</v>
      </c>
    </row>
    <row r="1669" customFormat="false" ht="13.5" hidden="false" customHeight="false" outlineLevel="0" collapsed="false">
      <c r="A1669" s="17" t="s">
        <v>1672</v>
      </c>
      <c r="B1669" s="18" t="n">
        <f aca="false">T1669</f>
        <v>61352</v>
      </c>
      <c r="C1669" s="19" t="n">
        <f aca="false">(L1669-P1669)/T1669</f>
        <v>-0.0071267440344243</v>
      </c>
      <c r="G1669" s="0" t="str">
        <f aca="false">IF(FIND(A1669,K1669),"",1)</f>
        <v/>
      </c>
      <c r="H1669" s="20" t="n">
        <v>40</v>
      </c>
      <c r="I1669" s="20" t="n">
        <v>207</v>
      </c>
      <c r="J1669" s="17" t="n">
        <f aca="false">H1669*1000+I1669</f>
        <v>40207</v>
      </c>
      <c r="K1669" s="17" t="s">
        <v>1672</v>
      </c>
      <c r="L1669" s="20" t="n">
        <v>10419.65</v>
      </c>
      <c r="M1669" s="20" t="n">
        <v>1900</v>
      </c>
      <c r="N1669" s="20" t="n">
        <v>6066.27</v>
      </c>
      <c r="O1669" s="20" t="n">
        <v>1621.14</v>
      </c>
      <c r="P1669" s="20" t="n">
        <v>10856.89</v>
      </c>
      <c r="Q1669" s="20" t="n">
        <v>757.11</v>
      </c>
      <c r="R1669" s="20" t="n">
        <v>80</v>
      </c>
      <c r="S1669" s="20" t="n">
        <v>417.86</v>
      </c>
      <c r="T1669" s="20" t="n">
        <v>61352</v>
      </c>
      <c r="U1669" s="20" t="n">
        <v>34029</v>
      </c>
      <c r="V1669" s="20" t="n">
        <v>0.021</v>
      </c>
      <c r="W1669" s="20" t="n">
        <v>0</v>
      </c>
      <c r="X1669" s="20" t="n">
        <v>1909</v>
      </c>
      <c r="Y1669" s="20" t="n">
        <v>1</v>
      </c>
    </row>
    <row r="1670" customFormat="false" ht="13.5" hidden="false" customHeight="false" outlineLevel="0" collapsed="false">
      <c r="A1670" s="17" t="s">
        <v>1673</v>
      </c>
      <c r="B1670" s="18" t="n">
        <f aca="false">T1670</f>
        <v>34532</v>
      </c>
      <c r="C1670" s="19" t="n">
        <f aca="false">(L1670-P1670)/T1670</f>
        <v>0.00395661994671609</v>
      </c>
      <c r="G1670" s="0" t="str">
        <f aca="false">IF(FIND(A1670,K1670),"",1)</f>
        <v/>
      </c>
      <c r="H1670" s="20" t="n">
        <v>40</v>
      </c>
      <c r="I1670" s="20" t="n">
        <v>210</v>
      </c>
      <c r="J1670" s="17" t="n">
        <f aca="false">H1670*1000+I1670</f>
        <v>40210</v>
      </c>
      <c r="K1670" s="17" t="s">
        <v>1673</v>
      </c>
      <c r="L1670" s="20" t="n">
        <v>6030.11</v>
      </c>
      <c r="M1670" s="20" t="n">
        <v>1016</v>
      </c>
      <c r="N1670" s="20" t="n">
        <v>3935.88</v>
      </c>
      <c r="O1670" s="20" t="n">
        <v>985.93</v>
      </c>
      <c r="P1670" s="20" t="n">
        <v>5893.48</v>
      </c>
      <c r="Q1670" s="20" t="n">
        <v>347.2</v>
      </c>
      <c r="R1670" s="20" t="n">
        <v>56</v>
      </c>
      <c r="S1670" s="20" t="n">
        <v>205.37</v>
      </c>
      <c r="T1670" s="20" t="n">
        <v>34532</v>
      </c>
      <c r="U1670" s="20" t="n">
        <v>19291</v>
      </c>
      <c r="V1670" s="20" t="n">
        <v>0.008</v>
      </c>
      <c r="W1670" s="20" t="n">
        <v>0</v>
      </c>
      <c r="X1670" s="20" t="n">
        <v>819</v>
      </c>
      <c r="Y1670" s="20" t="n">
        <v>2</v>
      </c>
    </row>
    <row r="1671" customFormat="false" ht="13.5" hidden="false" customHeight="false" outlineLevel="0" collapsed="false">
      <c r="A1671" s="17" t="s">
        <v>1674</v>
      </c>
      <c r="B1671" s="18" t="n">
        <f aca="false">T1671</f>
        <v>37343</v>
      </c>
      <c r="C1671" s="19" t="n">
        <f aca="false">(L1671-P1671)/T1671</f>
        <v>-0.0307797980879951</v>
      </c>
      <c r="G1671" s="0" t="str">
        <f aca="false">IF(FIND(A1671,K1671),"",1)</f>
        <v/>
      </c>
      <c r="H1671" s="20" t="n">
        <v>40</v>
      </c>
      <c r="I1671" s="20" t="n">
        <v>211</v>
      </c>
      <c r="J1671" s="17" t="n">
        <f aca="false">H1671*1000+I1671</f>
        <v>40211</v>
      </c>
      <c r="K1671" s="17" t="s">
        <v>1674</v>
      </c>
      <c r="L1671" s="20" t="n">
        <v>6118.51</v>
      </c>
      <c r="M1671" s="20" t="n">
        <v>1318</v>
      </c>
      <c r="N1671" s="20" t="n">
        <v>4323.58</v>
      </c>
      <c r="O1671" s="20" t="n">
        <v>1021.16</v>
      </c>
      <c r="P1671" s="20" t="n">
        <v>7267.92</v>
      </c>
      <c r="Q1671" s="20" t="n">
        <v>441</v>
      </c>
      <c r="R1671" s="20" t="n">
        <v>58</v>
      </c>
      <c r="S1671" s="20" t="n">
        <v>246.8</v>
      </c>
      <c r="T1671" s="20" t="n">
        <v>37343</v>
      </c>
      <c r="U1671" s="20" t="n">
        <v>21639</v>
      </c>
      <c r="V1671" s="20" t="n">
        <v>0.008</v>
      </c>
      <c r="W1671" s="20" t="n">
        <v>0</v>
      </c>
      <c r="X1671" s="20" t="n">
        <v>842</v>
      </c>
      <c r="Y1671" s="20" t="n">
        <v>2</v>
      </c>
    </row>
    <row r="1672" customFormat="false" ht="13.5" hidden="false" customHeight="false" outlineLevel="0" collapsed="false">
      <c r="A1672" s="17" t="s">
        <v>1675</v>
      </c>
      <c r="B1672" s="18" t="n">
        <f aca="false">T1672</f>
        <v>33193</v>
      </c>
      <c r="C1672" s="19" t="n">
        <f aca="false">(L1672-P1672)/T1672</f>
        <v>-0.0031789835206218</v>
      </c>
      <c r="G1672" s="0" t="str">
        <f aca="false">IF(FIND(A1672,K1672),"",1)</f>
        <v/>
      </c>
      <c r="H1672" s="20" t="n">
        <v>40</v>
      </c>
      <c r="I1672" s="20" t="n">
        <v>212</v>
      </c>
      <c r="J1672" s="17" t="n">
        <f aca="false">H1672*1000+I1672</f>
        <v>40212</v>
      </c>
      <c r="K1672" s="17" t="s">
        <v>1675</v>
      </c>
      <c r="L1672" s="20" t="n">
        <v>5835.38</v>
      </c>
      <c r="M1672" s="20" t="n">
        <v>726</v>
      </c>
      <c r="N1672" s="20" t="n">
        <v>3442.66</v>
      </c>
      <c r="O1672" s="20" t="n">
        <v>1113</v>
      </c>
      <c r="P1672" s="20" t="n">
        <v>5940.9</v>
      </c>
      <c r="Q1672" s="20" t="n">
        <v>346.06</v>
      </c>
      <c r="R1672" s="20" t="n">
        <v>37</v>
      </c>
      <c r="S1672" s="20" t="n">
        <v>189.98</v>
      </c>
      <c r="T1672" s="20" t="n">
        <v>33193</v>
      </c>
      <c r="U1672" s="20" t="n">
        <v>18524</v>
      </c>
      <c r="V1672" s="20" t="n">
        <v>0.006</v>
      </c>
      <c r="W1672" s="20" t="n">
        <v>0</v>
      </c>
      <c r="X1672" s="20" t="n">
        <v>892</v>
      </c>
      <c r="Y1672" s="20" t="n">
        <v>1</v>
      </c>
    </row>
    <row r="1673" customFormat="false" ht="13.5" hidden="false" customHeight="false" outlineLevel="0" collapsed="false">
      <c r="A1673" s="17" t="s">
        <v>1676</v>
      </c>
      <c r="B1673" s="18" t="n">
        <f aca="false">T1673</f>
        <v>57101</v>
      </c>
      <c r="C1673" s="19" t="n">
        <f aca="false">(L1673-P1673)/T1673</f>
        <v>-0.04055900947444</v>
      </c>
      <c r="G1673" s="0" t="str">
        <f aca="false">IF(FIND(A1673,K1673),"",1)</f>
        <v/>
      </c>
      <c r="H1673" s="20" t="n">
        <v>40</v>
      </c>
      <c r="I1673" s="20" t="n">
        <v>213</v>
      </c>
      <c r="J1673" s="17" t="n">
        <f aca="false">H1673*1000+I1673</f>
        <v>40213</v>
      </c>
      <c r="K1673" s="17" t="s">
        <v>1676</v>
      </c>
      <c r="L1673" s="20" t="n">
        <v>8091.25</v>
      </c>
      <c r="M1673" s="20" t="n">
        <v>2105</v>
      </c>
      <c r="N1673" s="20" t="n">
        <v>5349.62</v>
      </c>
      <c r="O1673" s="20" t="n">
        <v>2310.89</v>
      </c>
      <c r="P1673" s="20" t="n">
        <v>10407.21</v>
      </c>
      <c r="Q1673" s="20" t="n">
        <v>493</v>
      </c>
      <c r="R1673" s="20" t="n">
        <v>57</v>
      </c>
      <c r="S1673" s="20" t="n">
        <v>278.01</v>
      </c>
      <c r="T1673" s="20" t="n">
        <v>57101</v>
      </c>
      <c r="U1673" s="20" t="n">
        <v>30052</v>
      </c>
      <c r="V1673" s="20" t="n">
        <v>0.003</v>
      </c>
      <c r="W1673" s="20" t="n">
        <v>0</v>
      </c>
      <c r="X1673" s="20" t="n">
        <v>957</v>
      </c>
      <c r="Y1673" s="20" t="n">
        <v>3</v>
      </c>
    </row>
    <row r="1674" customFormat="false" ht="13.5" hidden="false" customHeight="false" outlineLevel="0" collapsed="false">
      <c r="A1674" s="17" t="s">
        <v>1677</v>
      </c>
      <c r="B1674" s="18" t="n">
        <f aca="false">T1674</f>
        <v>23797</v>
      </c>
      <c r="C1674" s="19" t="n">
        <f aca="false">(L1674-P1674)/T1674</f>
        <v>0.0499710047484977</v>
      </c>
      <c r="G1674" s="0" t="str">
        <f aca="false">IF(FIND(A1674,K1674),"",1)</f>
        <v/>
      </c>
      <c r="H1674" s="20" t="n">
        <v>40</v>
      </c>
      <c r="I1674" s="20" t="n">
        <v>214</v>
      </c>
      <c r="J1674" s="17" t="n">
        <f aca="false">H1674*1000+I1674</f>
        <v>40214</v>
      </c>
      <c r="K1674" s="17" t="s">
        <v>1677</v>
      </c>
      <c r="L1674" s="20" t="n">
        <v>5334.16</v>
      </c>
      <c r="M1674" s="20" t="n">
        <v>1048</v>
      </c>
      <c r="N1674" s="20" t="n">
        <v>1986.66</v>
      </c>
      <c r="O1674" s="20" t="n">
        <v>673</v>
      </c>
      <c r="P1674" s="20" t="n">
        <v>4145</v>
      </c>
      <c r="Q1674" s="20" t="n">
        <v>230</v>
      </c>
      <c r="R1674" s="20" t="n">
        <v>21</v>
      </c>
      <c r="S1674" s="20" t="n">
        <v>125.16</v>
      </c>
      <c r="T1674" s="20" t="n">
        <v>23797</v>
      </c>
      <c r="U1674" s="20" t="n">
        <v>14188</v>
      </c>
      <c r="V1674" s="20" t="n">
        <v>0.002</v>
      </c>
      <c r="W1674" s="20" t="n">
        <v>0</v>
      </c>
      <c r="X1674" s="20" t="n">
        <v>625</v>
      </c>
      <c r="Y1674" s="20" t="n">
        <v>0</v>
      </c>
    </row>
    <row r="1675" customFormat="false" ht="13.5" hidden="false" customHeight="false" outlineLevel="0" collapsed="false">
      <c r="A1675" s="17" t="s">
        <v>1678</v>
      </c>
      <c r="B1675" s="18" t="n">
        <f aca="false">T1675</f>
        <v>39969</v>
      </c>
      <c r="C1675" s="19" t="n">
        <f aca="false">(L1675-P1675)/T1675</f>
        <v>-0.088108283920038</v>
      </c>
      <c r="G1675" s="0" t="str">
        <f aca="false">IF(FIND(A1675,K1675),"",1)</f>
        <v/>
      </c>
      <c r="H1675" s="20" t="n">
        <v>40</v>
      </c>
      <c r="I1675" s="20" t="n">
        <v>215</v>
      </c>
      <c r="J1675" s="17" t="n">
        <f aca="false">H1675*1000+I1675</f>
        <v>40215</v>
      </c>
      <c r="K1675" s="17" t="s">
        <v>1678</v>
      </c>
      <c r="L1675" s="20" t="n">
        <v>4518.97</v>
      </c>
      <c r="M1675" s="20" t="n">
        <v>1246</v>
      </c>
      <c r="N1675" s="20" t="n">
        <v>5017.33</v>
      </c>
      <c r="O1675" s="20" t="n">
        <v>1924.6</v>
      </c>
      <c r="P1675" s="20" t="n">
        <v>8040.57</v>
      </c>
      <c r="Q1675" s="20" t="n">
        <v>346</v>
      </c>
      <c r="R1675" s="20" t="n">
        <v>44</v>
      </c>
      <c r="S1675" s="20" t="n">
        <v>256.51</v>
      </c>
      <c r="T1675" s="20" t="n">
        <v>39969</v>
      </c>
      <c r="U1675" s="20" t="n">
        <v>22387</v>
      </c>
      <c r="V1675" s="20" t="n">
        <v>0.006</v>
      </c>
      <c r="W1675" s="20" t="n">
        <v>0</v>
      </c>
      <c r="X1675" s="20" t="n">
        <v>992</v>
      </c>
      <c r="Y1675" s="20" t="n">
        <v>1</v>
      </c>
    </row>
    <row r="1676" customFormat="false" ht="13.5" hidden="false" customHeight="false" outlineLevel="0" collapsed="false">
      <c r="A1676" s="17" t="s">
        <v>1679</v>
      </c>
      <c r="B1676" s="18" t="n">
        <f aca="false">T1676</f>
        <v>44425</v>
      </c>
      <c r="C1676" s="19" t="n">
        <f aca="false">(L1676-P1676)/T1676</f>
        <v>-0.0319822172200338</v>
      </c>
      <c r="G1676" s="0" t="str">
        <f aca="false">IF(FIND(A1676,K1676),"",1)</f>
        <v/>
      </c>
      <c r="H1676" s="20" t="n">
        <v>40</v>
      </c>
      <c r="I1676" s="20" t="n">
        <v>216</v>
      </c>
      <c r="J1676" s="17" t="n">
        <f aca="false">H1676*1000+I1676</f>
        <v>40216</v>
      </c>
      <c r="K1676" s="17" t="s">
        <v>1679</v>
      </c>
      <c r="L1676" s="20" t="n">
        <v>8388.98</v>
      </c>
      <c r="M1676" s="20" t="n">
        <v>1889</v>
      </c>
      <c r="N1676" s="20" t="n">
        <v>3780.24</v>
      </c>
      <c r="O1676" s="20" t="n">
        <v>1135.37</v>
      </c>
      <c r="P1676" s="20" t="n">
        <v>9809.79</v>
      </c>
      <c r="Q1676" s="20" t="n">
        <v>668</v>
      </c>
      <c r="R1676" s="20" t="n">
        <v>94</v>
      </c>
      <c r="S1676" s="20" t="n">
        <v>373.6</v>
      </c>
      <c r="T1676" s="20" t="n">
        <v>44425</v>
      </c>
      <c r="U1676" s="20" t="n">
        <v>26979</v>
      </c>
      <c r="V1676" s="20" t="n">
        <v>0.005</v>
      </c>
      <c r="W1676" s="20" t="n">
        <v>0</v>
      </c>
      <c r="X1676" s="20" t="n">
        <v>830</v>
      </c>
      <c r="Y1676" s="20" t="n">
        <v>10</v>
      </c>
    </row>
    <row r="1677" customFormat="false" ht="13.5" hidden="false" customHeight="false" outlineLevel="0" collapsed="false">
      <c r="A1677" s="17" t="s">
        <v>1680</v>
      </c>
      <c r="B1677" s="18" t="n">
        <f aca="false">T1677</f>
        <v>74820</v>
      </c>
      <c r="C1677" s="19" t="n">
        <f aca="false">(L1677-P1677)/T1677</f>
        <v>-0.0669627105052125</v>
      </c>
      <c r="G1677" s="0" t="str">
        <f aca="false">IF(FIND(A1677,K1677),"",1)</f>
        <v/>
      </c>
      <c r="H1677" s="20" t="n">
        <v>40</v>
      </c>
      <c r="I1677" s="20" t="n">
        <v>217</v>
      </c>
      <c r="J1677" s="17" t="n">
        <f aca="false">H1677*1000+I1677</f>
        <v>40217</v>
      </c>
      <c r="K1677" s="17" t="s">
        <v>1680</v>
      </c>
      <c r="L1677" s="20" t="n">
        <v>11448.54</v>
      </c>
      <c r="M1677" s="20" t="n">
        <v>2945</v>
      </c>
      <c r="N1677" s="20" t="n">
        <v>7098.07</v>
      </c>
      <c r="O1677" s="20" t="n">
        <v>2551.61</v>
      </c>
      <c r="P1677" s="20" t="n">
        <v>16458.69</v>
      </c>
      <c r="Q1677" s="20" t="n">
        <v>988</v>
      </c>
      <c r="R1677" s="20" t="n">
        <v>145</v>
      </c>
      <c r="S1677" s="20" t="n">
        <v>808.06</v>
      </c>
      <c r="T1677" s="20" t="n">
        <v>74820</v>
      </c>
      <c r="U1677" s="20" t="n">
        <v>43562</v>
      </c>
      <c r="V1677" s="20" t="n">
        <v>0.007</v>
      </c>
      <c r="W1677" s="20" t="n">
        <v>0</v>
      </c>
      <c r="X1677" s="20" t="n">
        <v>1118</v>
      </c>
      <c r="Y1677" s="20" t="n">
        <v>1</v>
      </c>
    </row>
    <row r="1678" customFormat="false" ht="13.5" hidden="false" customHeight="false" outlineLevel="0" collapsed="false">
      <c r="A1678" s="17" t="s">
        <v>1681</v>
      </c>
      <c r="B1678" s="18" t="n">
        <f aca="false">T1678</f>
        <v>82657</v>
      </c>
      <c r="C1678" s="19" t="n">
        <f aca="false">(L1678-P1678)/T1678</f>
        <v>-0.0468885877784096</v>
      </c>
      <c r="G1678" s="0" t="str">
        <f aca="false">IF(FIND(A1678,K1678),"",1)</f>
        <v/>
      </c>
      <c r="H1678" s="20" t="n">
        <v>40</v>
      </c>
      <c r="I1678" s="20" t="n">
        <v>218</v>
      </c>
      <c r="J1678" s="17" t="n">
        <f aca="false">H1678*1000+I1678</f>
        <v>40218</v>
      </c>
      <c r="K1678" s="17" t="s">
        <v>1681</v>
      </c>
      <c r="L1678" s="20" t="n">
        <v>12320.92</v>
      </c>
      <c r="M1678" s="20" t="n">
        <v>2549</v>
      </c>
      <c r="N1678" s="20" t="n">
        <v>9102.6</v>
      </c>
      <c r="O1678" s="20" t="n">
        <v>2306.38</v>
      </c>
      <c r="P1678" s="20" t="n">
        <v>16196.59</v>
      </c>
      <c r="Q1678" s="20" t="n">
        <v>1040</v>
      </c>
      <c r="R1678" s="20" t="n">
        <v>198</v>
      </c>
      <c r="S1678" s="20" t="n">
        <v>1008.49</v>
      </c>
      <c r="T1678" s="20" t="n">
        <v>82657</v>
      </c>
      <c r="U1678" s="20" t="n">
        <v>45935</v>
      </c>
      <c r="V1678" s="20" t="n">
        <v>0.005</v>
      </c>
      <c r="W1678" s="20" t="n">
        <v>0</v>
      </c>
      <c r="X1678" s="20" t="n">
        <v>1213</v>
      </c>
      <c r="Y1678" s="20" t="n">
        <v>0</v>
      </c>
    </row>
    <row r="1679" customFormat="false" ht="13.5" hidden="false" customHeight="false" outlineLevel="0" collapsed="false">
      <c r="A1679" s="17" t="s">
        <v>1682</v>
      </c>
      <c r="B1679" s="18" t="n">
        <f aca="false">T1679</f>
        <v>71175</v>
      </c>
      <c r="C1679" s="19" t="n">
        <f aca="false">(L1679-P1679)/T1679</f>
        <v>-0.0644789603090973</v>
      </c>
      <c r="G1679" s="0" t="str">
        <f aca="false">IF(FIND(A1679,K1679),"",1)</f>
        <v/>
      </c>
      <c r="H1679" s="20" t="n">
        <v>40</v>
      </c>
      <c r="I1679" s="20" t="n">
        <v>219</v>
      </c>
      <c r="J1679" s="17" t="n">
        <f aca="false">H1679*1000+I1679</f>
        <v>40219</v>
      </c>
      <c r="K1679" s="17" t="s">
        <v>1682</v>
      </c>
      <c r="L1679" s="20" t="n">
        <v>9827.55</v>
      </c>
      <c r="M1679" s="20" t="n">
        <v>2244</v>
      </c>
      <c r="N1679" s="20" t="n">
        <v>7525.74</v>
      </c>
      <c r="O1679" s="20" t="n">
        <v>1852.12</v>
      </c>
      <c r="P1679" s="20" t="n">
        <v>14416.84</v>
      </c>
      <c r="Q1679" s="20" t="n">
        <v>803</v>
      </c>
      <c r="R1679" s="20" t="n">
        <v>133</v>
      </c>
      <c r="S1679" s="20" t="n">
        <v>678.72</v>
      </c>
      <c r="T1679" s="20" t="n">
        <v>71175</v>
      </c>
      <c r="U1679" s="20" t="n">
        <v>38675</v>
      </c>
      <c r="V1679" s="20" t="n">
        <v>0.006</v>
      </c>
      <c r="W1679" s="20" t="n">
        <v>0</v>
      </c>
      <c r="X1679" s="20" t="n">
        <v>1190</v>
      </c>
      <c r="Y1679" s="20" t="n">
        <v>4</v>
      </c>
    </row>
    <row r="1680" customFormat="false" ht="13.5" hidden="false" customHeight="false" outlineLevel="0" collapsed="false">
      <c r="A1680" s="17" t="s">
        <v>1683</v>
      </c>
      <c r="B1680" s="18" t="n">
        <f aca="false">T1680</f>
        <v>74397</v>
      </c>
      <c r="C1680" s="19" t="n">
        <f aca="false">(L1680-P1680)/T1680</f>
        <v>-0.0701564579216904</v>
      </c>
      <c r="G1680" s="0" t="str">
        <f aca="false">IF(FIND(A1680,K1680),"",1)</f>
        <v/>
      </c>
      <c r="H1680" s="20" t="n">
        <v>40</v>
      </c>
      <c r="I1680" s="20" t="n">
        <v>220</v>
      </c>
      <c r="J1680" s="17" t="n">
        <f aca="false">H1680*1000+I1680</f>
        <v>40220</v>
      </c>
      <c r="K1680" s="17" t="s">
        <v>1683</v>
      </c>
      <c r="L1680" s="20" t="n">
        <v>11910.28</v>
      </c>
      <c r="M1680" s="20" t="n">
        <v>2985</v>
      </c>
      <c r="N1680" s="20" t="n">
        <v>5953.23</v>
      </c>
      <c r="O1680" s="20" t="n">
        <v>3095.25</v>
      </c>
      <c r="P1680" s="20" t="n">
        <v>17129.71</v>
      </c>
      <c r="Q1680" s="20" t="n">
        <v>888</v>
      </c>
      <c r="R1680" s="20" t="n">
        <v>113</v>
      </c>
      <c r="S1680" s="20" t="n">
        <v>806.51</v>
      </c>
      <c r="T1680" s="20" t="n">
        <v>74397</v>
      </c>
      <c r="U1680" s="20" t="n">
        <v>44038</v>
      </c>
      <c r="V1680" s="20" t="n">
        <v>1.004</v>
      </c>
      <c r="W1680" s="20" t="n">
        <v>0</v>
      </c>
      <c r="X1680" s="20" t="n">
        <v>1155</v>
      </c>
      <c r="Y1680" s="20" t="n">
        <v>1</v>
      </c>
    </row>
    <row r="1681" customFormat="false" ht="13.5" hidden="false" customHeight="false" outlineLevel="0" collapsed="false">
      <c r="A1681" s="17" t="s">
        <v>1684</v>
      </c>
      <c r="B1681" s="18" t="n">
        <f aca="false">T1681</f>
        <v>53360</v>
      </c>
      <c r="C1681" s="19" t="n">
        <f aca="false">(L1681-P1681)/T1681</f>
        <v>-0.0649910044977511</v>
      </c>
      <c r="G1681" s="0" t="str">
        <f aca="false">IF(FIND(A1681,K1681),"",1)</f>
        <v/>
      </c>
      <c r="H1681" s="20" t="n">
        <v>40</v>
      </c>
      <c r="I1681" s="20" t="n">
        <v>221</v>
      </c>
      <c r="J1681" s="17" t="n">
        <f aca="false">H1681*1000+I1681</f>
        <v>40221</v>
      </c>
      <c r="K1681" s="17" t="s">
        <v>1684</v>
      </c>
      <c r="L1681" s="20" t="n">
        <v>8432.76</v>
      </c>
      <c r="M1681" s="20" t="n">
        <v>2125</v>
      </c>
      <c r="N1681" s="20" t="n">
        <v>4898</v>
      </c>
      <c r="O1681" s="20" t="n">
        <v>2016.31</v>
      </c>
      <c r="P1681" s="20" t="n">
        <v>11900.68</v>
      </c>
      <c r="Q1681" s="20" t="n">
        <v>649</v>
      </c>
      <c r="R1681" s="20" t="n">
        <v>96</v>
      </c>
      <c r="S1681" s="20" t="n">
        <v>591.23</v>
      </c>
      <c r="T1681" s="20" t="n">
        <v>53360</v>
      </c>
      <c r="U1681" s="20" t="n">
        <v>31458</v>
      </c>
      <c r="V1681" s="20" t="n">
        <v>0.003</v>
      </c>
      <c r="W1681" s="20" t="n">
        <v>0</v>
      </c>
      <c r="X1681" s="20" t="n">
        <v>738</v>
      </c>
      <c r="Y1681" s="20" t="n">
        <v>11</v>
      </c>
    </row>
    <row r="1682" customFormat="false" ht="13.5" hidden="false" customHeight="false" outlineLevel="0" collapsed="false">
      <c r="A1682" s="17" t="s">
        <v>1685</v>
      </c>
      <c r="B1682" s="18" t="n">
        <f aca="false">T1682</f>
        <v>52415</v>
      </c>
      <c r="C1682" s="19" t="n">
        <f aca="false">(L1682-P1682)/T1682</f>
        <v>-0.0480412095774111</v>
      </c>
      <c r="G1682" s="0" t="str">
        <f aca="false">IF(FIND(A1682,K1682),"",1)</f>
        <v/>
      </c>
      <c r="H1682" s="20" t="n">
        <v>40</v>
      </c>
      <c r="I1682" s="20" t="n">
        <v>222</v>
      </c>
      <c r="J1682" s="17" t="n">
        <f aca="false">H1682*1000+I1682</f>
        <v>40222</v>
      </c>
      <c r="K1682" s="17" t="s">
        <v>1685</v>
      </c>
      <c r="L1682" s="20" t="n">
        <v>7761.86</v>
      </c>
      <c r="M1682" s="20" t="n">
        <v>1895</v>
      </c>
      <c r="N1682" s="20" t="n">
        <v>5374.47</v>
      </c>
      <c r="O1682" s="20" t="n">
        <v>2044.34</v>
      </c>
      <c r="P1682" s="20" t="n">
        <v>10279.94</v>
      </c>
      <c r="Q1682" s="20" t="n">
        <v>698</v>
      </c>
      <c r="R1682" s="20" t="n">
        <v>87</v>
      </c>
      <c r="S1682" s="20" t="n">
        <v>479.37</v>
      </c>
      <c r="T1682" s="20" t="n">
        <v>52415</v>
      </c>
      <c r="U1682" s="20" t="n">
        <v>29797</v>
      </c>
      <c r="V1682" s="20" t="n">
        <v>0.007</v>
      </c>
      <c r="W1682" s="20" t="n">
        <v>0</v>
      </c>
      <c r="X1682" s="20" t="n">
        <v>1175</v>
      </c>
      <c r="Y1682" s="20" t="n">
        <v>2</v>
      </c>
    </row>
    <row r="1683" customFormat="false" ht="13.5" hidden="false" customHeight="false" outlineLevel="0" collapsed="false">
      <c r="A1683" s="17" t="s">
        <v>1686</v>
      </c>
      <c r="B1683" s="18" t="n">
        <f aca="false">T1683</f>
        <v>43766</v>
      </c>
      <c r="C1683" s="19" t="n">
        <f aca="false">(L1683-P1683)/T1683</f>
        <v>-0.0766042133162729</v>
      </c>
      <c r="G1683" s="0" t="str">
        <f aca="false">IF(FIND(A1683,K1683),"",1)</f>
        <v/>
      </c>
      <c r="H1683" s="20" t="n">
        <v>40</v>
      </c>
      <c r="I1683" s="20" t="n">
        <v>223</v>
      </c>
      <c r="J1683" s="17" t="n">
        <f aca="false">H1683*1000+I1683</f>
        <v>40223</v>
      </c>
      <c r="K1683" s="17" t="s">
        <v>1686</v>
      </c>
      <c r="L1683" s="20" t="n">
        <v>6123.31</v>
      </c>
      <c r="M1683" s="20" t="n">
        <v>1625</v>
      </c>
      <c r="N1683" s="20" t="n">
        <v>4956</v>
      </c>
      <c r="O1683" s="20" t="n">
        <v>1543.02</v>
      </c>
      <c r="P1683" s="20" t="n">
        <v>9475.97</v>
      </c>
      <c r="Q1683" s="20" t="n">
        <v>495</v>
      </c>
      <c r="R1683" s="20" t="n">
        <v>84</v>
      </c>
      <c r="S1683" s="20" t="n">
        <v>401.68</v>
      </c>
      <c r="T1683" s="20" t="n">
        <v>43766</v>
      </c>
      <c r="U1683" s="20" t="n">
        <v>25464</v>
      </c>
      <c r="V1683" s="20" t="n">
        <v>0.004</v>
      </c>
      <c r="W1683" s="20" t="n">
        <v>0</v>
      </c>
      <c r="X1683" s="20" t="n">
        <v>759</v>
      </c>
      <c r="Y1683" s="20" t="n">
        <v>1</v>
      </c>
    </row>
    <row r="1684" customFormat="false" ht="13.5" hidden="false" customHeight="false" outlineLevel="0" collapsed="false">
      <c r="A1684" s="17" t="s">
        <v>1687</v>
      </c>
      <c r="B1684" s="18" t="n">
        <f aca="false">T1684</f>
        <v>45606</v>
      </c>
      <c r="C1684" s="19" t="n">
        <f aca="false">(L1684-P1684)/T1684</f>
        <v>-0.057440249090032</v>
      </c>
      <c r="G1684" s="0" t="str">
        <f aca="false">IF(FIND(A1684,K1684),"",1)</f>
        <v/>
      </c>
      <c r="H1684" s="20" t="n">
        <v>40</v>
      </c>
      <c r="I1684" s="20" t="n">
        <v>224</v>
      </c>
      <c r="J1684" s="17" t="n">
        <f aca="false">H1684*1000+I1684</f>
        <v>40224</v>
      </c>
      <c r="K1684" s="17" t="s">
        <v>1687</v>
      </c>
      <c r="L1684" s="20" t="n">
        <v>7499.48</v>
      </c>
      <c r="M1684" s="20" t="n">
        <v>1789</v>
      </c>
      <c r="N1684" s="20" t="n">
        <v>4181.98</v>
      </c>
      <c r="O1684" s="20" t="n">
        <v>1793.62</v>
      </c>
      <c r="P1684" s="20" t="n">
        <v>10119.1</v>
      </c>
      <c r="Q1684" s="20" t="n">
        <v>575</v>
      </c>
      <c r="R1684" s="20" t="n">
        <v>104</v>
      </c>
      <c r="S1684" s="20" t="n">
        <v>508.76</v>
      </c>
      <c r="T1684" s="20" t="n">
        <v>45606</v>
      </c>
      <c r="U1684" s="20" t="n">
        <v>27399</v>
      </c>
      <c r="V1684" s="20" t="n">
        <v>0.006</v>
      </c>
      <c r="W1684" s="20" t="n">
        <v>0</v>
      </c>
      <c r="X1684" s="20" t="n">
        <v>827</v>
      </c>
      <c r="Y1684" s="20" t="n">
        <v>1</v>
      </c>
    </row>
    <row r="1685" customFormat="false" ht="13.5" hidden="false" customHeight="false" outlineLevel="0" collapsed="false">
      <c r="A1685" s="17" t="s">
        <v>1688</v>
      </c>
      <c r="B1685" s="18" t="n">
        <f aca="false">T1685</f>
        <v>27406</v>
      </c>
      <c r="C1685" s="19" t="n">
        <f aca="false">(L1685-P1685)/T1685</f>
        <v>0.0493705757863242</v>
      </c>
      <c r="G1685" s="0" t="str">
        <f aca="false">IF(FIND(A1685,K1685),"",1)</f>
        <v/>
      </c>
      <c r="H1685" s="20" t="n">
        <v>40</v>
      </c>
      <c r="I1685" s="20" t="n">
        <v>225</v>
      </c>
      <c r="J1685" s="17" t="n">
        <f aca="false">H1685*1000+I1685</f>
        <v>40225</v>
      </c>
      <c r="K1685" s="17" t="s">
        <v>1688</v>
      </c>
      <c r="L1685" s="20" t="n">
        <v>5571.83</v>
      </c>
      <c r="M1685" s="20" t="n">
        <v>2530</v>
      </c>
      <c r="N1685" s="20" t="n">
        <v>2640</v>
      </c>
      <c r="O1685" s="20" t="n">
        <v>663.22</v>
      </c>
      <c r="P1685" s="20" t="n">
        <v>4218.78</v>
      </c>
      <c r="Q1685" s="20" t="n">
        <v>315</v>
      </c>
      <c r="R1685" s="20" t="n">
        <v>41</v>
      </c>
      <c r="S1685" s="20" t="n">
        <v>155.14</v>
      </c>
      <c r="T1685" s="20" t="n">
        <v>27406</v>
      </c>
      <c r="U1685" s="20" t="n">
        <v>16992</v>
      </c>
      <c r="V1685" s="20" t="n">
        <v>0.004</v>
      </c>
      <c r="W1685" s="20" t="n">
        <v>0</v>
      </c>
      <c r="X1685" s="20" t="n">
        <v>856</v>
      </c>
      <c r="Y1685" s="20" t="n">
        <v>1</v>
      </c>
    </row>
    <row r="1686" customFormat="false" ht="13.5" hidden="false" customHeight="false" outlineLevel="0" collapsed="false">
      <c r="A1686" s="17" t="s">
        <v>1689</v>
      </c>
      <c r="B1686" s="18" t="n">
        <f aca="false">T1686</f>
        <v>25809</v>
      </c>
      <c r="C1686" s="19" t="n">
        <f aca="false">(L1686-P1686)/T1686</f>
        <v>-0.0526967336975474</v>
      </c>
      <c r="G1686" s="0" t="str">
        <f aca="false">IF(FIND(A1686,K1686),"",1)</f>
        <v/>
      </c>
      <c r="H1686" s="20" t="n">
        <v>40</v>
      </c>
      <c r="I1686" s="20" t="n">
        <v>226</v>
      </c>
      <c r="J1686" s="17" t="n">
        <f aca="false">H1686*1000+I1686</f>
        <v>40226</v>
      </c>
      <c r="K1686" s="17" t="s">
        <v>1689</v>
      </c>
      <c r="L1686" s="20" t="n">
        <v>3682.85</v>
      </c>
      <c r="M1686" s="20" t="n">
        <v>975</v>
      </c>
      <c r="N1686" s="20" t="n">
        <v>3186.09</v>
      </c>
      <c r="O1686" s="20" t="n">
        <v>986.1</v>
      </c>
      <c r="P1686" s="20" t="n">
        <v>5042.9</v>
      </c>
      <c r="Q1686" s="20" t="n">
        <v>207</v>
      </c>
      <c r="R1686" s="20" t="n">
        <v>31</v>
      </c>
      <c r="S1686" s="20" t="n">
        <v>148.03</v>
      </c>
      <c r="T1686" s="20" t="n">
        <v>25809</v>
      </c>
      <c r="U1686" s="20" t="n">
        <v>15187</v>
      </c>
      <c r="V1686" s="20" t="n">
        <v>0.006</v>
      </c>
      <c r="W1686" s="20" t="n">
        <v>0</v>
      </c>
      <c r="X1686" s="20" t="n">
        <v>928</v>
      </c>
      <c r="Y1686" s="20" t="n">
        <v>0</v>
      </c>
    </row>
    <row r="1687" customFormat="false" ht="13.5" hidden="false" customHeight="false" outlineLevel="0" collapsed="false">
      <c r="A1687" s="17" t="s">
        <v>1690</v>
      </c>
      <c r="B1687" s="18" t="n">
        <f aca="false">T1687</f>
        <v>39272</v>
      </c>
      <c r="C1687" s="19" t="n">
        <f aca="false">(L1687-P1687)/T1687</f>
        <v>-0.0466459564066001</v>
      </c>
      <c r="G1687" s="0" t="str">
        <f aca="false">IF(FIND(A1687,K1687),"",1)</f>
        <v/>
      </c>
      <c r="H1687" s="20" t="n">
        <v>40</v>
      </c>
      <c r="I1687" s="20" t="n">
        <v>227</v>
      </c>
      <c r="J1687" s="17" t="n">
        <f aca="false">H1687*1000+I1687</f>
        <v>40227</v>
      </c>
      <c r="K1687" s="17" t="s">
        <v>1690</v>
      </c>
      <c r="L1687" s="20" t="n">
        <v>5805.46</v>
      </c>
      <c r="M1687" s="20" t="n">
        <v>1724</v>
      </c>
      <c r="N1687" s="20" t="n">
        <v>5995.5</v>
      </c>
      <c r="O1687" s="20" t="n">
        <v>1457.77</v>
      </c>
      <c r="P1687" s="20" t="n">
        <v>7637.34</v>
      </c>
      <c r="Q1687" s="20" t="n">
        <v>346</v>
      </c>
      <c r="R1687" s="20" t="n">
        <v>47</v>
      </c>
      <c r="S1687" s="20" t="n">
        <v>282.86</v>
      </c>
      <c r="T1687" s="20" t="n">
        <v>39272</v>
      </c>
      <c r="U1687" s="20" t="n">
        <v>24555</v>
      </c>
      <c r="V1687" s="20" t="n">
        <v>1.006</v>
      </c>
      <c r="W1687" s="20" t="n">
        <v>0</v>
      </c>
      <c r="X1687" s="20" t="n">
        <v>1258</v>
      </c>
      <c r="Y1687" s="20" t="n">
        <v>0</v>
      </c>
    </row>
    <row r="1688" customFormat="false" ht="13.5" hidden="false" customHeight="false" outlineLevel="0" collapsed="false">
      <c r="A1688" s="17" t="s">
        <v>1691</v>
      </c>
      <c r="B1688" s="18" t="n">
        <f aca="false">T1688</f>
        <v>49751</v>
      </c>
      <c r="C1688" s="19" t="n">
        <f aca="false">(L1688-P1688)/T1688</f>
        <v>0.0438682639544934</v>
      </c>
      <c r="G1688" s="0" t="str">
        <f aca="false">IF(FIND(A1688,K1688),"",1)</f>
        <v/>
      </c>
      <c r="H1688" s="20" t="n">
        <v>40</v>
      </c>
      <c r="I1688" s="20" t="n">
        <v>228</v>
      </c>
      <c r="J1688" s="17" t="n">
        <f aca="false">H1688*1000+I1688</f>
        <v>40228</v>
      </c>
      <c r="K1688" s="17" t="s">
        <v>1691</v>
      </c>
      <c r="L1688" s="20" t="n">
        <v>10540.42</v>
      </c>
      <c r="M1688" s="20" t="n">
        <v>1650</v>
      </c>
      <c r="N1688" s="20" t="n">
        <v>4365.9</v>
      </c>
      <c r="O1688" s="20" t="n">
        <v>1261.99</v>
      </c>
      <c r="P1688" s="20" t="n">
        <v>8357.93</v>
      </c>
      <c r="Q1688" s="20" t="n">
        <v>566</v>
      </c>
      <c r="R1688" s="20" t="n">
        <v>69</v>
      </c>
      <c r="S1688" s="20" t="n">
        <v>265.7</v>
      </c>
      <c r="T1688" s="20" t="n">
        <v>49751</v>
      </c>
      <c r="U1688" s="20" t="n">
        <v>28574</v>
      </c>
      <c r="V1688" s="20" t="n">
        <v>0.01</v>
      </c>
      <c r="W1688" s="20" t="n">
        <v>0</v>
      </c>
      <c r="X1688" s="20" t="n">
        <v>1493</v>
      </c>
      <c r="Y1688" s="20" t="n">
        <v>4</v>
      </c>
    </row>
    <row r="1689" customFormat="false" ht="13.5" hidden="false" customHeight="false" outlineLevel="0" collapsed="false">
      <c r="A1689" s="17" t="s">
        <v>1692</v>
      </c>
      <c r="B1689" s="18" t="n">
        <f aca="false">T1689</f>
        <v>36674</v>
      </c>
      <c r="C1689" s="19" t="n">
        <f aca="false">(L1689-P1689)/T1689</f>
        <v>0.0331221028521568</v>
      </c>
      <c r="G1689" s="0" t="str">
        <f aca="false">IF(FIND(A1689,K1689),"",1)</f>
        <v/>
      </c>
      <c r="H1689" s="20" t="n">
        <v>40</v>
      </c>
      <c r="I1689" s="20" t="n">
        <v>229</v>
      </c>
      <c r="J1689" s="17" t="n">
        <f aca="false">H1689*1000+I1689</f>
        <v>40229</v>
      </c>
      <c r="K1689" s="17" t="s">
        <v>1692</v>
      </c>
      <c r="L1689" s="20" t="n">
        <v>7799.47</v>
      </c>
      <c r="M1689" s="20" t="n">
        <v>1282</v>
      </c>
      <c r="N1689" s="20" t="n">
        <v>3096.99</v>
      </c>
      <c r="O1689" s="20" t="n">
        <v>897.87</v>
      </c>
      <c r="P1689" s="20" t="n">
        <v>6584.75</v>
      </c>
      <c r="Q1689" s="20" t="n">
        <v>466</v>
      </c>
      <c r="R1689" s="20" t="n">
        <v>43</v>
      </c>
      <c r="S1689" s="20" t="n">
        <v>243.85</v>
      </c>
      <c r="T1689" s="20" t="n">
        <v>36674</v>
      </c>
      <c r="U1689" s="20" t="n">
        <v>21542</v>
      </c>
      <c r="V1689" s="20" t="n">
        <v>0.011</v>
      </c>
      <c r="W1689" s="20" t="n">
        <v>0</v>
      </c>
      <c r="X1689" s="20" t="n">
        <v>1129</v>
      </c>
      <c r="Y1689" s="20" t="n">
        <v>-1</v>
      </c>
    </row>
    <row r="1690" customFormat="false" ht="13.5" hidden="false" customHeight="false" outlineLevel="0" collapsed="false">
      <c r="A1690" s="17" t="s">
        <v>1693</v>
      </c>
      <c r="B1690" s="18" t="n">
        <f aca="false">T1690</f>
        <v>35958</v>
      </c>
      <c r="C1690" s="19" t="n">
        <f aca="false">(L1690-P1690)/T1690</f>
        <v>-0.0563627009288614</v>
      </c>
      <c r="G1690" s="0" t="str">
        <f aca="false">IF(FIND(A1690,K1690),"",1)</f>
        <v/>
      </c>
      <c r="H1690" s="20" t="n">
        <v>40</v>
      </c>
      <c r="I1690" s="20" t="n">
        <v>305</v>
      </c>
      <c r="J1690" s="17" t="n">
        <f aca="false">H1690*1000+I1690</f>
        <v>40305</v>
      </c>
      <c r="K1690" s="17" t="s">
        <v>1693</v>
      </c>
      <c r="L1690" s="20" t="n">
        <v>4619.31</v>
      </c>
      <c r="M1690" s="20" t="n">
        <v>1163</v>
      </c>
      <c r="N1690" s="20" t="n">
        <v>4224</v>
      </c>
      <c r="O1690" s="20" t="n">
        <v>1243</v>
      </c>
      <c r="P1690" s="20" t="n">
        <v>6646</v>
      </c>
      <c r="Q1690" s="20" t="n">
        <v>386</v>
      </c>
      <c r="R1690" s="20" t="n">
        <v>59</v>
      </c>
      <c r="S1690" s="20" t="n">
        <v>349.68</v>
      </c>
      <c r="T1690" s="20" t="n">
        <v>35958</v>
      </c>
      <c r="U1690" s="20" t="n">
        <v>19201</v>
      </c>
      <c r="V1690" s="20" t="n">
        <v>0.001</v>
      </c>
      <c r="W1690" s="20" t="n">
        <v>0</v>
      </c>
      <c r="X1690" s="20" t="n">
        <v>511</v>
      </c>
      <c r="Y1690" s="20" t="n">
        <v>0</v>
      </c>
    </row>
    <row r="1691" customFormat="false" ht="13.5" hidden="false" customHeight="false" outlineLevel="0" collapsed="false">
      <c r="A1691" s="17" t="s">
        <v>1694</v>
      </c>
      <c r="B1691" s="18" t="n">
        <f aca="false">T1691</f>
        <v>29101</v>
      </c>
      <c r="C1691" s="19" t="n">
        <f aca="false">(L1691-P1691)/T1691</f>
        <v>-0.0585921445998419</v>
      </c>
      <c r="G1691" s="0" t="str">
        <f aca="false">IF(FIND(A1691,K1691),"",1)</f>
        <v/>
      </c>
      <c r="H1691" s="20" t="n">
        <v>40</v>
      </c>
      <c r="I1691" s="20" t="n">
        <v>341</v>
      </c>
      <c r="J1691" s="17" t="n">
        <f aca="false">H1691*1000+I1691</f>
        <v>40341</v>
      </c>
      <c r="K1691" s="17" t="s">
        <v>1694</v>
      </c>
      <c r="L1691" s="20" t="n">
        <v>3686.55</v>
      </c>
      <c r="M1691" s="20" t="n">
        <v>929</v>
      </c>
      <c r="N1691" s="20" t="n">
        <v>4037.2</v>
      </c>
      <c r="O1691" s="20" t="n">
        <v>975.31</v>
      </c>
      <c r="P1691" s="20" t="n">
        <v>5391.64</v>
      </c>
      <c r="Q1691" s="20" t="n">
        <v>325</v>
      </c>
      <c r="R1691" s="20" t="n">
        <v>51</v>
      </c>
      <c r="S1691" s="20" t="n">
        <v>227.27</v>
      </c>
      <c r="T1691" s="20" t="n">
        <v>29101</v>
      </c>
      <c r="U1691" s="20" t="n">
        <v>16205</v>
      </c>
      <c r="V1691" s="20" t="n">
        <v>0.004</v>
      </c>
      <c r="W1691" s="20" t="n">
        <v>0</v>
      </c>
      <c r="X1691" s="20" t="n">
        <v>582</v>
      </c>
      <c r="Y1691" s="20" t="n">
        <v>0</v>
      </c>
    </row>
    <row r="1692" customFormat="false" ht="13.5" hidden="false" customHeight="false" outlineLevel="0" collapsed="false">
      <c r="A1692" s="17" t="s">
        <v>1695</v>
      </c>
      <c r="B1692" s="18" t="n">
        <f aca="false">T1692</f>
        <v>23806</v>
      </c>
      <c r="C1692" s="19" t="n">
        <f aca="false">(L1692-P1692)/T1692</f>
        <v>-0.0620650256237923</v>
      </c>
      <c r="G1692" s="0" t="str">
        <f aca="false">IF(FIND(A1692,K1692),"",1)</f>
        <v/>
      </c>
      <c r="H1692" s="20" t="n">
        <v>40</v>
      </c>
      <c r="I1692" s="20" t="n">
        <v>342</v>
      </c>
      <c r="J1692" s="17" t="n">
        <f aca="false">H1692*1000+I1692</f>
        <v>40342</v>
      </c>
      <c r="K1692" s="17" t="s">
        <v>1695</v>
      </c>
      <c r="L1692" s="20" t="n">
        <v>3246.59</v>
      </c>
      <c r="M1692" s="20" t="n">
        <v>734</v>
      </c>
      <c r="N1692" s="20" t="n">
        <v>2651</v>
      </c>
      <c r="O1692" s="20" t="n">
        <v>941.14</v>
      </c>
      <c r="P1692" s="20" t="n">
        <v>4724.11</v>
      </c>
      <c r="Q1692" s="20" t="n">
        <v>285</v>
      </c>
      <c r="R1692" s="20" t="n">
        <v>42</v>
      </c>
      <c r="S1692" s="20" t="n">
        <v>225.14</v>
      </c>
      <c r="T1692" s="20" t="n">
        <v>23806</v>
      </c>
      <c r="U1692" s="20" t="n">
        <v>13600</v>
      </c>
      <c r="V1692" s="20" t="n">
        <v>0.003</v>
      </c>
      <c r="W1692" s="20" t="n">
        <v>0</v>
      </c>
      <c r="X1692" s="20" t="n">
        <v>749</v>
      </c>
      <c r="Y1692" s="20" t="n">
        <v>2</v>
      </c>
    </row>
    <row r="1693" customFormat="false" ht="13.5" hidden="false" customHeight="false" outlineLevel="0" collapsed="false">
      <c r="A1693" s="17" t="s">
        <v>1696</v>
      </c>
      <c r="B1693" s="18" t="n">
        <f aca="false">T1693</f>
        <v>31343</v>
      </c>
      <c r="C1693" s="19" t="n">
        <f aca="false">(L1693-P1693)/T1693</f>
        <v>-0.0605155856172032</v>
      </c>
      <c r="G1693" s="0" t="str">
        <f aca="false">IF(FIND(A1693,K1693),"",1)</f>
        <v/>
      </c>
      <c r="H1693" s="20" t="n">
        <v>40</v>
      </c>
      <c r="I1693" s="20" t="n">
        <v>343</v>
      </c>
      <c r="J1693" s="17" t="n">
        <f aca="false">H1693*1000+I1693</f>
        <v>40343</v>
      </c>
      <c r="K1693" s="17" t="s">
        <v>1696</v>
      </c>
      <c r="L1693" s="20" t="n">
        <v>3854.8</v>
      </c>
      <c r="M1693" s="20" t="n">
        <v>902</v>
      </c>
      <c r="N1693" s="20" t="n">
        <v>3813</v>
      </c>
      <c r="O1693" s="20" t="n">
        <v>942.22</v>
      </c>
      <c r="P1693" s="20" t="n">
        <v>5751.54</v>
      </c>
      <c r="Q1693" s="20" t="n">
        <v>336</v>
      </c>
      <c r="R1693" s="20" t="n">
        <v>50</v>
      </c>
      <c r="S1693" s="20" t="n">
        <v>259.42</v>
      </c>
      <c r="T1693" s="20" t="n">
        <v>31343</v>
      </c>
      <c r="U1693" s="20" t="n">
        <v>16463</v>
      </c>
      <c r="V1693" s="20" t="n">
        <v>0.003</v>
      </c>
      <c r="W1693" s="20" t="n">
        <v>0</v>
      </c>
      <c r="X1693" s="20" t="n">
        <v>553</v>
      </c>
      <c r="Y1693" s="20" t="n">
        <v>1</v>
      </c>
    </row>
    <row r="1694" customFormat="false" ht="13.5" hidden="false" customHeight="false" outlineLevel="0" collapsed="false">
      <c r="A1694" s="17" t="s">
        <v>1697</v>
      </c>
      <c r="B1694" s="18" t="n">
        <f aca="false">T1694</f>
        <v>20303</v>
      </c>
      <c r="C1694" s="19" t="n">
        <f aca="false">(L1694-P1694)/T1694</f>
        <v>-0.0583898931192435</v>
      </c>
      <c r="G1694" s="0" t="str">
        <f aca="false">IF(FIND(A1694,K1694),"",1)</f>
        <v/>
      </c>
      <c r="H1694" s="20" t="n">
        <v>40</v>
      </c>
      <c r="I1694" s="20" t="n">
        <v>344</v>
      </c>
      <c r="J1694" s="17" t="n">
        <f aca="false">H1694*1000+I1694</f>
        <v>40344</v>
      </c>
      <c r="K1694" s="17" t="s">
        <v>1697</v>
      </c>
      <c r="L1694" s="20" t="n">
        <v>2521.15</v>
      </c>
      <c r="M1694" s="20" t="n">
        <v>671</v>
      </c>
      <c r="N1694" s="20" t="n">
        <v>2678</v>
      </c>
      <c r="O1694" s="20" t="n">
        <v>735.34</v>
      </c>
      <c r="P1694" s="20" t="n">
        <v>3706.64</v>
      </c>
      <c r="Q1694" s="20" t="n">
        <v>242</v>
      </c>
      <c r="R1694" s="20" t="n">
        <v>50</v>
      </c>
      <c r="S1694" s="20" t="n">
        <v>175.86</v>
      </c>
      <c r="T1694" s="20" t="n">
        <v>20303</v>
      </c>
      <c r="U1694" s="20" t="n">
        <v>11157</v>
      </c>
      <c r="V1694" s="20" t="n">
        <v>0.003</v>
      </c>
      <c r="W1694" s="20" t="n">
        <v>0</v>
      </c>
      <c r="X1694" s="20" t="n">
        <v>373</v>
      </c>
      <c r="Y1694" s="20" t="n">
        <v>4</v>
      </c>
    </row>
    <row r="1695" customFormat="false" ht="13.5" hidden="false" customHeight="false" outlineLevel="0" collapsed="false">
      <c r="A1695" s="17" t="s">
        <v>1698</v>
      </c>
      <c r="B1695" s="18" t="n">
        <f aca="false">T1695</f>
        <v>17506</v>
      </c>
      <c r="C1695" s="19" t="n">
        <f aca="false">(L1695-P1695)/T1695</f>
        <v>-0.0759139723523363</v>
      </c>
      <c r="G1695" s="0" t="str">
        <f aca="false">IF(FIND(A1695,K1695),"",1)</f>
        <v/>
      </c>
      <c r="H1695" s="20" t="n">
        <v>40</v>
      </c>
      <c r="I1695" s="20" t="n">
        <v>345</v>
      </c>
      <c r="J1695" s="17" t="n">
        <f aca="false">H1695*1000+I1695</f>
        <v>40345</v>
      </c>
      <c r="K1695" s="17" t="s">
        <v>1698</v>
      </c>
      <c r="L1695" s="20" t="n">
        <v>2603</v>
      </c>
      <c r="M1695" s="20" t="n">
        <v>559</v>
      </c>
      <c r="N1695" s="20" t="n">
        <v>1854</v>
      </c>
      <c r="O1695" s="20" t="n">
        <v>576.99</v>
      </c>
      <c r="P1695" s="20" t="n">
        <v>3931.95</v>
      </c>
      <c r="Q1695" s="20" t="n">
        <v>217</v>
      </c>
      <c r="R1695" s="20" t="n">
        <v>31</v>
      </c>
      <c r="S1695" s="20" t="n">
        <v>180.04</v>
      </c>
      <c r="T1695" s="20" t="n">
        <v>17506</v>
      </c>
      <c r="U1695" s="20" t="n">
        <v>10294</v>
      </c>
      <c r="V1695" s="20" t="n">
        <v>0.002</v>
      </c>
      <c r="W1695" s="20" t="n">
        <v>0</v>
      </c>
      <c r="X1695" s="20" t="n">
        <v>341</v>
      </c>
      <c r="Y1695" s="20" t="n">
        <v>0</v>
      </c>
    </row>
    <row r="1696" customFormat="false" ht="13.5" hidden="false" customHeight="false" outlineLevel="0" collapsed="false">
      <c r="A1696" s="17" t="s">
        <v>1699</v>
      </c>
      <c r="B1696" s="18" t="n">
        <f aca="false">T1696</f>
        <v>6330</v>
      </c>
      <c r="C1696" s="19" t="n">
        <f aca="false">(L1696-P1696)/T1696</f>
        <v>-0.0107424960505529</v>
      </c>
      <c r="G1696" s="0" t="str">
        <f aca="false">IF(FIND(A1696,K1696),"",1)</f>
        <v/>
      </c>
      <c r="H1696" s="20" t="n">
        <v>40</v>
      </c>
      <c r="I1696" s="20" t="n">
        <v>348</v>
      </c>
      <c r="J1696" s="17" t="n">
        <f aca="false">H1696*1000+I1696</f>
        <v>40348</v>
      </c>
      <c r="K1696" s="17" t="s">
        <v>1699</v>
      </c>
      <c r="L1696" s="20" t="n">
        <v>1201</v>
      </c>
      <c r="M1696" s="20" t="n">
        <v>180</v>
      </c>
      <c r="N1696" s="20" t="n">
        <v>813</v>
      </c>
      <c r="O1696" s="20" t="n">
        <v>292</v>
      </c>
      <c r="P1696" s="20" t="n">
        <v>1269</v>
      </c>
      <c r="Q1696" s="20" t="n">
        <v>91</v>
      </c>
      <c r="R1696" s="20" t="n">
        <v>14</v>
      </c>
      <c r="S1696" s="20" t="n">
        <v>60</v>
      </c>
      <c r="T1696" s="20" t="n">
        <v>6330</v>
      </c>
      <c r="U1696" s="20" t="n">
        <v>4138</v>
      </c>
      <c r="V1696" s="20" t="n">
        <v>0</v>
      </c>
      <c r="W1696" s="20" t="n">
        <v>0</v>
      </c>
      <c r="X1696" s="20" t="n">
        <v>218</v>
      </c>
      <c r="Y1696" s="20" t="n">
        <v>0</v>
      </c>
    </row>
    <row r="1697" customFormat="false" ht="13.5" hidden="false" customHeight="false" outlineLevel="0" collapsed="false">
      <c r="A1697" s="17" t="s">
        <v>1700</v>
      </c>
      <c r="B1697" s="18" t="n">
        <f aca="false">T1697</f>
        <v>29125</v>
      </c>
      <c r="C1697" s="19" t="n">
        <f aca="false">(L1697-P1697)/T1697</f>
        <v>-0.0412497854077253</v>
      </c>
      <c r="G1697" s="0" t="str">
        <f aca="false">IF(FIND(A1697,K1697),"",1)</f>
        <v/>
      </c>
      <c r="H1697" s="20" t="n">
        <v>40</v>
      </c>
      <c r="I1697" s="20" t="n">
        <v>349</v>
      </c>
      <c r="J1697" s="17" t="n">
        <f aca="false">H1697*1000+I1697</f>
        <v>40349</v>
      </c>
      <c r="K1697" s="17" t="s">
        <v>1700</v>
      </c>
      <c r="L1697" s="20" t="n">
        <v>3730.36</v>
      </c>
      <c r="M1697" s="20" t="n">
        <v>738</v>
      </c>
      <c r="N1697" s="20" t="n">
        <v>3339</v>
      </c>
      <c r="O1697" s="20" t="n">
        <v>1172.18</v>
      </c>
      <c r="P1697" s="20" t="n">
        <v>4931.76</v>
      </c>
      <c r="Q1697" s="20" t="n">
        <v>357</v>
      </c>
      <c r="R1697" s="20" t="n">
        <v>55</v>
      </c>
      <c r="S1697" s="20" t="n">
        <v>230.68</v>
      </c>
      <c r="T1697" s="20" t="n">
        <v>29125</v>
      </c>
      <c r="U1697" s="20" t="n">
        <v>15135</v>
      </c>
      <c r="V1697" s="20" t="n">
        <v>0.005</v>
      </c>
      <c r="W1697" s="20" t="n">
        <v>0</v>
      </c>
      <c r="X1697" s="20" t="n">
        <v>581</v>
      </c>
      <c r="Y1697" s="20" t="n">
        <v>0</v>
      </c>
    </row>
    <row r="1698" customFormat="false" ht="13.5" hidden="false" customHeight="false" outlineLevel="0" collapsed="false">
      <c r="A1698" s="17" t="s">
        <v>1701</v>
      </c>
      <c r="B1698" s="18" t="n">
        <f aca="false">T1698</f>
        <v>13070</v>
      </c>
      <c r="C1698" s="19" t="n">
        <f aca="false">(L1698-P1698)/T1698</f>
        <v>-0.0128905891354246</v>
      </c>
      <c r="G1698" s="0" t="str">
        <f aca="false">IF(FIND(A1698,K1698),"",1)</f>
        <v/>
      </c>
      <c r="H1698" s="20" t="n">
        <v>40</v>
      </c>
      <c r="I1698" s="20" t="n">
        <v>381</v>
      </c>
      <c r="J1698" s="17" t="n">
        <f aca="false">H1698*1000+I1698</f>
        <v>40381</v>
      </c>
      <c r="K1698" s="17" t="s">
        <v>1701</v>
      </c>
      <c r="L1698" s="20" t="n">
        <v>2275.52</v>
      </c>
      <c r="M1698" s="20" t="n">
        <v>287</v>
      </c>
      <c r="N1698" s="20" t="n">
        <v>1651</v>
      </c>
      <c r="O1698" s="20" t="n">
        <v>500</v>
      </c>
      <c r="P1698" s="20" t="n">
        <v>2444</v>
      </c>
      <c r="Q1698" s="20" t="n">
        <v>131</v>
      </c>
      <c r="R1698" s="20" t="n">
        <v>29</v>
      </c>
      <c r="S1698" s="20" t="n">
        <v>94.47</v>
      </c>
      <c r="T1698" s="20" t="n">
        <v>13070</v>
      </c>
      <c r="U1698" s="20" t="n">
        <v>7681</v>
      </c>
      <c r="V1698" s="20" t="n">
        <v>0.001</v>
      </c>
      <c r="W1698" s="20" t="n">
        <v>0</v>
      </c>
      <c r="X1698" s="20" t="n">
        <v>269</v>
      </c>
      <c r="Y1698" s="20" t="n">
        <v>0</v>
      </c>
    </row>
    <row r="1699" customFormat="false" ht="13.5" hidden="false" customHeight="false" outlineLevel="0" collapsed="false">
      <c r="A1699" s="17" t="s">
        <v>1702</v>
      </c>
      <c r="B1699" s="18" t="n">
        <f aca="false">T1699</f>
        <v>25155</v>
      </c>
      <c r="C1699" s="19" t="n">
        <f aca="false">(L1699-P1699)/T1699</f>
        <v>-0.057425959053866</v>
      </c>
      <c r="G1699" s="0" t="str">
        <f aca="false">IF(FIND(A1699,K1699),"",1)</f>
        <v/>
      </c>
      <c r="H1699" s="20" t="n">
        <v>40</v>
      </c>
      <c r="I1699" s="20" t="n">
        <v>382</v>
      </c>
      <c r="J1699" s="17" t="n">
        <f aca="false">H1699*1000+I1699</f>
        <v>40382</v>
      </c>
      <c r="K1699" s="17" t="s">
        <v>1702</v>
      </c>
      <c r="L1699" s="20" t="n">
        <v>2907.1</v>
      </c>
      <c r="M1699" s="20" t="n">
        <v>815</v>
      </c>
      <c r="N1699" s="20" t="n">
        <v>3402.59</v>
      </c>
      <c r="O1699" s="20" t="n">
        <v>1799.66</v>
      </c>
      <c r="P1699" s="20" t="n">
        <v>4351.65</v>
      </c>
      <c r="Q1699" s="20" t="n">
        <v>260.13</v>
      </c>
      <c r="R1699" s="20" t="n">
        <v>35</v>
      </c>
      <c r="S1699" s="20" t="n">
        <v>225.83</v>
      </c>
      <c r="T1699" s="20" t="n">
        <v>25155</v>
      </c>
      <c r="U1699" s="20" t="n">
        <v>14476</v>
      </c>
      <c r="V1699" s="20" t="n">
        <v>0.005</v>
      </c>
      <c r="W1699" s="20" t="n">
        <v>0</v>
      </c>
      <c r="X1699" s="20" t="n">
        <v>678</v>
      </c>
      <c r="Y1699" s="20" t="n">
        <v>1</v>
      </c>
    </row>
    <row r="1700" customFormat="false" ht="13.5" hidden="false" customHeight="false" outlineLevel="0" collapsed="false">
      <c r="A1700" s="17" t="s">
        <v>1703</v>
      </c>
      <c r="B1700" s="18" t="n">
        <f aca="false">T1700</f>
        <v>25297</v>
      </c>
      <c r="C1700" s="19" t="n">
        <f aca="false">(L1700-P1700)/T1700</f>
        <v>-0.0869755306953394</v>
      </c>
      <c r="G1700" s="0" t="str">
        <f aca="false">IF(FIND(A1700,K1700),"",1)</f>
        <v/>
      </c>
      <c r="H1700" s="20" t="n">
        <v>40</v>
      </c>
      <c r="I1700" s="20" t="n">
        <v>383</v>
      </c>
      <c r="J1700" s="17" t="n">
        <f aca="false">H1700*1000+I1700</f>
        <v>40383</v>
      </c>
      <c r="K1700" s="17" t="s">
        <v>1703</v>
      </c>
      <c r="L1700" s="20" t="n">
        <v>3602.72</v>
      </c>
      <c r="M1700" s="20" t="n">
        <v>1041</v>
      </c>
      <c r="N1700" s="20" t="n">
        <v>2782.25</v>
      </c>
      <c r="O1700" s="20" t="n">
        <v>1426.08</v>
      </c>
      <c r="P1700" s="20" t="n">
        <v>5802.94</v>
      </c>
      <c r="Q1700" s="20" t="n">
        <v>313</v>
      </c>
      <c r="R1700" s="20" t="n">
        <v>36</v>
      </c>
      <c r="S1700" s="20" t="n">
        <v>229</v>
      </c>
      <c r="T1700" s="20" t="n">
        <v>25297</v>
      </c>
      <c r="U1700" s="20" t="n">
        <v>15751</v>
      </c>
      <c r="V1700" s="20" t="n">
        <v>0.003</v>
      </c>
      <c r="W1700" s="20" t="n">
        <v>0</v>
      </c>
      <c r="X1700" s="20" t="n">
        <v>517</v>
      </c>
      <c r="Y1700" s="20" t="n">
        <v>1</v>
      </c>
    </row>
    <row r="1701" customFormat="false" ht="13.5" hidden="false" customHeight="false" outlineLevel="0" collapsed="false">
      <c r="A1701" s="17" t="s">
        <v>1704</v>
      </c>
      <c r="B1701" s="18" t="n">
        <f aca="false">T1701</f>
        <v>15966</v>
      </c>
      <c r="C1701" s="19" t="n">
        <f aca="false">(L1701-P1701)/T1701</f>
        <v>-0.0672253538769886</v>
      </c>
      <c r="G1701" s="0" t="str">
        <f aca="false">IF(FIND(A1701,K1701),"",1)</f>
        <v/>
      </c>
      <c r="H1701" s="20" t="n">
        <v>40</v>
      </c>
      <c r="I1701" s="20" t="n">
        <v>384</v>
      </c>
      <c r="J1701" s="17" t="n">
        <f aca="false">H1701*1000+I1701</f>
        <v>40384</v>
      </c>
      <c r="K1701" s="17" t="s">
        <v>1704</v>
      </c>
      <c r="L1701" s="20" t="n">
        <v>2374.68</v>
      </c>
      <c r="M1701" s="20" t="n">
        <v>540</v>
      </c>
      <c r="N1701" s="20" t="n">
        <v>1741.94</v>
      </c>
      <c r="O1701" s="20" t="n">
        <v>697.33</v>
      </c>
      <c r="P1701" s="20" t="n">
        <v>3448</v>
      </c>
      <c r="Q1701" s="20" t="n">
        <v>188.03</v>
      </c>
      <c r="R1701" s="20" t="n">
        <v>29</v>
      </c>
      <c r="S1701" s="20" t="n">
        <v>135</v>
      </c>
      <c r="T1701" s="20" t="n">
        <v>15966</v>
      </c>
      <c r="U1701" s="20" t="n">
        <v>9490</v>
      </c>
      <c r="V1701" s="20" t="n">
        <v>1</v>
      </c>
      <c r="W1701" s="20" t="n">
        <v>0</v>
      </c>
      <c r="X1701" s="20" t="n">
        <v>335</v>
      </c>
      <c r="Y1701" s="20" t="n">
        <v>0</v>
      </c>
    </row>
    <row r="1702" customFormat="false" ht="13.5" hidden="false" customHeight="false" outlineLevel="0" collapsed="false">
      <c r="A1702" s="17" t="s">
        <v>1705</v>
      </c>
      <c r="B1702" s="18" t="n">
        <f aca="false">T1702</f>
        <v>8122</v>
      </c>
      <c r="C1702" s="19" t="n">
        <f aca="false">(L1702-P1702)/T1702</f>
        <v>-0.0287786259541985</v>
      </c>
      <c r="G1702" s="0" t="str">
        <f aca="false">IF(FIND(A1702,K1702),"",1)</f>
        <v/>
      </c>
      <c r="H1702" s="20" t="n">
        <v>40</v>
      </c>
      <c r="I1702" s="20" t="n">
        <v>401</v>
      </c>
      <c r="J1702" s="17" t="n">
        <f aca="false">H1702*1000+I1702</f>
        <v>40401</v>
      </c>
      <c r="K1702" s="17" t="s">
        <v>1705</v>
      </c>
      <c r="L1702" s="20" t="n">
        <v>1271.25</v>
      </c>
      <c r="M1702" s="20" t="n">
        <v>322</v>
      </c>
      <c r="N1702" s="20" t="n">
        <v>1160.14</v>
      </c>
      <c r="O1702" s="20" t="n">
        <v>494.14</v>
      </c>
      <c r="P1702" s="20" t="n">
        <v>1504.99</v>
      </c>
      <c r="Q1702" s="20" t="n">
        <v>86</v>
      </c>
      <c r="R1702" s="20" t="n">
        <v>12</v>
      </c>
      <c r="S1702" s="20" t="n">
        <v>49.45</v>
      </c>
      <c r="T1702" s="20" t="n">
        <v>8122</v>
      </c>
      <c r="U1702" s="20" t="n">
        <v>5180</v>
      </c>
      <c r="V1702" s="20" t="n">
        <v>0.005</v>
      </c>
      <c r="W1702" s="20" t="n">
        <v>0</v>
      </c>
      <c r="X1702" s="20" t="n">
        <v>280</v>
      </c>
      <c r="Y1702" s="20" t="n">
        <v>0</v>
      </c>
    </row>
    <row r="1703" customFormat="false" ht="13.5" hidden="false" customHeight="false" outlineLevel="0" collapsed="false">
      <c r="A1703" s="17" t="s">
        <v>1706</v>
      </c>
      <c r="B1703" s="18" t="n">
        <f aca="false">T1703</f>
        <v>15684</v>
      </c>
      <c r="C1703" s="19" t="n">
        <f aca="false">(L1703-P1703)/T1703</f>
        <v>-0.0729195358326957</v>
      </c>
      <c r="G1703" s="0" t="str">
        <f aca="false">IF(FIND(A1703,K1703),"",1)</f>
        <v/>
      </c>
      <c r="H1703" s="20" t="n">
        <v>40</v>
      </c>
      <c r="I1703" s="20" t="n">
        <v>402</v>
      </c>
      <c r="J1703" s="17" t="n">
        <f aca="false">H1703*1000+I1703</f>
        <v>40402</v>
      </c>
      <c r="K1703" s="17" t="s">
        <v>1706</v>
      </c>
      <c r="L1703" s="20" t="n">
        <v>2095.23</v>
      </c>
      <c r="M1703" s="20" t="n">
        <v>520</v>
      </c>
      <c r="N1703" s="20" t="n">
        <v>1958</v>
      </c>
      <c r="O1703" s="20" t="n">
        <v>736</v>
      </c>
      <c r="P1703" s="20" t="n">
        <v>3238.9</v>
      </c>
      <c r="Q1703" s="20" t="n">
        <v>163</v>
      </c>
      <c r="R1703" s="20" t="n">
        <v>20</v>
      </c>
      <c r="S1703" s="20" t="n">
        <v>111.86</v>
      </c>
      <c r="T1703" s="20" t="n">
        <v>15684</v>
      </c>
      <c r="U1703" s="20" t="n">
        <v>9236</v>
      </c>
      <c r="V1703" s="20" t="n">
        <v>0.001</v>
      </c>
      <c r="W1703" s="20" t="n">
        <v>0</v>
      </c>
      <c r="X1703" s="20" t="n">
        <v>391</v>
      </c>
      <c r="Y1703" s="20" t="n">
        <v>2</v>
      </c>
    </row>
    <row r="1704" customFormat="false" ht="13.5" hidden="false" customHeight="false" outlineLevel="0" collapsed="false">
      <c r="A1704" s="17" t="s">
        <v>1707</v>
      </c>
      <c r="B1704" s="18" t="n">
        <f aca="false">T1704</f>
        <v>12110</v>
      </c>
      <c r="C1704" s="19" t="n">
        <f aca="false">(L1704-P1704)/T1704</f>
        <v>-0.0913327828241123</v>
      </c>
      <c r="G1704" s="0" t="str">
        <f aca="false">IF(FIND(A1704,K1704),"",1)</f>
        <v/>
      </c>
      <c r="H1704" s="20" t="n">
        <v>40</v>
      </c>
      <c r="I1704" s="20" t="n">
        <v>421</v>
      </c>
      <c r="J1704" s="17" t="n">
        <f aca="false">H1704*1000+I1704</f>
        <v>40421</v>
      </c>
      <c r="K1704" s="17" t="s">
        <v>1707</v>
      </c>
      <c r="L1704" s="20" t="n">
        <v>1576.96</v>
      </c>
      <c r="M1704" s="20" t="n">
        <v>563</v>
      </c>
      <c r="N1704" s="20" t="n">
        <v>1503</v>
      </c>
      <c r="O1704" s="20" t="n">
        <v>487</v>
      </c>
      <c r="P1704" s="20" t="n">
        <v>2683</v>
      </c>
      <c r="Q1704" s="20" t="n">
        <v>113</v>
      </c>
      <c r="R1704" s="20" t="n">
        <v>15</v>
      </c>
      <c r="S1704" s="20" t="n">
        <v>81.04</v>
      </c>
      <c r="T1704" s="20" t="n">
        <v>12110</v>
      </c>
      <c r="U1704" s="20" t="n">
        <v>7377</v>
      </c>
      <c r="V1704" s="20" t="n">
        <v>1</v>
      </c>
      <c r="W1704" s="20" t="n">
        <v>0</v>
      </c>
      <c r="X1704" s="20" t="n">
        <v>353</v>
      </c>
      <c r="Y1704" s="20" t="n">
        <v>1</v>
      </c>
    </row>
    <row r="1705" customFormat="false" ht="13.5" hidden="false" customHeight="false" outlineLevel="0" collapsed="false">
      <c r="A1705" s="17" t="s">
        <v>1708</v>
      </c>
      <c r="B1705" s="18" t="n">
        <f aca="false">T1705</f>
        <v>23188</v>
      </c>
      <c r="C1705" s="19" t="n">
        <f aca="false">(L1705-P1705)/T1705</f>
        <v>-0.0161993272382267</v>
      </c>
      <c r="G1705" s="0" t="str">
        <f aca="false">IF(FIND(A1705,K1705),"",1)</f>
        <v/>
      </c>
      <c r="H1705" s="20" t="n">
        <v>40</v>
      </c>
      <c r="I1705" s="20" t="n">
        <v>447</v>
      </c>
      <c r="J1705" s="17" t="n">
        <f aca="false">H1705*1000+I1705</f>
        <v>40447</v>
      </c>
      <c r="K1705" s="17" t="s">
        <v>1708</v>
      </c>
      <c r="L1705" s="20" t="n">
        <v>4177.33</v>
      </c>
      <c r="M1705" s="20" t="n">
        <v>718</v>
      </c>
      <c r="N1705" s="20" t="n">
        <v>2340.09</v>
      </c>
      <c r="O1705" s="20" t="n">
        <v>653</v>
      </c>
      <c r="P1705" s="20" t="n">
        <v>4552.96</v>
      </c>
      <c r="Q1705" s="20" t="n">
        <v>297</v>
      </c>
      <c r="R1705" s="20" t="n">
        <v>52</v>
      </c>
      <c r="S1705" s="20" t="n">
        <v>192.59</v>
      </c>
      <c r="T1705" s="20" t="n">
        <v>23188</v>
      </c>
      <c r="U1705" s="20" t="n">
        <v>13557</v>
      </c>
      <c r="V1705" s="20" t="n">
        <v>0.003</v>
      </c>
      <c r="W1705" s="20" t="n">
        <v>0</v>
      </c>
      <c r="X1705" s="20" t="n">
        <v>574</v>
      </c>
      <c r="Y1705" s="20" t="n">
        <v>0</v>
      </c>
    </row>
    <row r="1706" customFormat="false" ht="13.5" hidden="false" customHeight="false" outlineLevel="0" collapsed="false">
      <c r="A1706" s="17" t="s">
        <v>1709</v>
      </c>
      <c r="B1706" s="18" t="n">
        <f aca="false">T1706</f>
        <v>2441</v>
      </c>
      <c r="C1706" s="19" t="n">
        <f aca="false">(L1706-P1706)/T1706</f>
        <v>0.163301925440393</v>
      </c>
      <c r="G1706" s="0" t="str">
        <f aca="false">IF(FIND(A1706,K1706),"",1)</f>
        <v/>
      </c>
      <c r="H1706" s="20" t="n">
        <v>40</v>
      </c>
      <c r="I1706" s="20" t="n">
        <v>448</v>
      </c>
      <c r="J1706" s="17" t="n">
        <f aca="false">H1706*1000+I1706</f>
        <v>40448</v>
      </c>
      <c r="K1706" s="17" t="s">
        <v>1709</v>
      </c>
      <c r="L1706" s="20" t="n">
        <v>795.62</v>
      </c>
      <c r="M1706" s="20" t="n">
        <v>97</v>
      </c>
      <c r="N1706" s="20" t="n">
        <v>174</v>
      </c>
      <c r="O1706" s="20" t="n">
        <v>50</v>
      </c>
      <c r="P1706" s="20" t="n">
        <v>397</v>
      </c>
      <c r="Q1706" s="20" t="n">
        <v>21</v>
      </c>
      <c r="R1706" s="20" t="n">
        <v>2</v>
      </c>
      <c r="S1706" s="20" t="n">
        <v>25.37</v>
      </c>
      <c r="T1706" s="20" t="n">
        <v>2441</v>
      </c>
      <c r="U1706" s="20" t="n">
        <v>1705</v>
      </c>
      <c r="V1706" s="20" t="n">
        <v>0</v>
      </c>
      <c r="W1706" s="20" t="n">
        <v>0</v>
      </c>
      <c r="X1706" s="20" t="n">
        <v>143</v>
      </c>
      <c r="Y1706" s="20" t="n">
        <v>0</v>
      </c>
    </row>
    <row r="1707" customFormat="false" ht="13.5" hidden="false" customHeight="false" outlineLevel="0" collapsed="false">
      <c r="A1707" s="17" t="s">
        <v>1710</v>
      </c>
      <c r="B1707" s="18" t="n">
        <f aca="false">T1707</f>
        <v>11086</v>
      </c>
      <c r="C1707" s="19" t="n">
        <f aca="false">(L1707-P1707)/T1707</f>
        <v>-0.0205042395814541</v>
      </c>
      <c r="G1707" s="0" t="str">
        <f aca="false">IF(FIND(A1707,K1707),"",1)</f>
        <v/>
      </c>
      <c r="H1707" s="20" t="n">
        <v>40</v>
      </c>
      <c r="I1707" s="20" t="n">
        <v>462</v>
      </c>
      <c r="J1707" s="17" t="n">
        <f aca="false">H1707*1000+I1707</f>
        <v>40462</v>
      </c>
      <c r="K1707" s="17" t="s">
        <v>1710</v>
      </c>
      <c r="L1707" s="20" t="n">
        <v>1979.42</v>
      </c>
      <c r="M1707" s="20" t="n">
        <v>353</v>
      </c>
      <c r="N1707" s="20" t="n">
        <v>1335.21</v>
      </c>
      <c r="O1707" s="20" t="n">
        <v>367.16</v>
      </c>
      <c r="P1707" s="20" t="n">
        <v>2206.73</v>
      </c>
      <c r="Q1707" s="20" t="n">
        <v>141</v>
      </c>
      <c r="R1707" s="20" t="n">
        <v>22</v>
      </c>
      <c r="S1707" s="20" t="n">
        <v>87.45</v>
      </c>
      <c r="T1707" s="20" t="n">
        <v>11086</v>
      </c>
      <c r="U1707" s="20" t="n">
        <v>6803</v>
      </c>
      <c r="V1707" s="20" t="n">
        <v>0.003</v>
      </c>
      <c r="W1707" s="20" t="n">
        <v>0</v>
      </c>
      <c r="X1707" s="20" t="n">
        <v>311</v>
      </c>
      <c r="Y1707" s="20" t="n">
        <v>0</v>
      </c>
    </row>
    <row r="1708" customFormat="false" ht="13.5" hidden="false" customHeight="false" outlineLevel="0" collapsed="false">
      <c r="A1708" s="17" t="s">
        <v>1711</v>
      </c>
      <c r="B1708" s="18" t="n">
        <f aca="false">T1708</f>
        <v>14097</v>
      </c>
      <c r="C1708" s="19" t="n">
        <f aca="false">(L1708-P1708)/T1708</f>
        <v>0.0319443853302121</v>
      </c>
      <c r="G1708" s="0" t="str">
        <f aca="false">IF(FIND(A1708,K1708),"",1)</f>
        <v/>
      </c>
      <c r="H1708" s="20" t="n">
        <v>40</v>
      </c>
      <c r="I1708" s="20" t="n">
        <v>463</v>
      </c>
      <c r="J1708" s="17" t="n">
        <f aca="false">H1708*1000+I1708</f>
        <v>40463</v>
      </c>
      <c r="K1708" s="17" t="s">
        <v>1711</v>
      </c>
      <c r="L1708" s="20" t="n">
        <v>2895.32</v>
      </c>
      <c r="M1708" s="20" t="n">
        <v>419</v>
      </c>
      <c r="N1708" s="20" t="n">
        <v>1577</v>
      </c>
      <c r="O1708" s="20" t="n">
        <v>430</v>
      </c>
      <c r="P1708" s="20" t="n">
        <v>2445</v>
      </c>
      <c r="Q1708" s="20" t="n">
        <v>134</v>
      </c>
      <c r="R1708" s="20" t="n">
        <v>22</v>
      </c>
      <c r="S1708" s="20" t="n">
        <v>114.67</v>
      </c>
      <c r="T1708" s="20" t="n">
        <v>14097</v>
      </c>
      <c r="U1708" s="20" t="n">
        <v>8457</v>
      </c>
      <c r="V1708" s="20" t="n">
        <v>0.001</v>
      </c>
      <c r="W1708" s="20" t="n">
        <v>0</v>
      </c>
      <c r="X1708" s="20" t="n">
        <v>420</v>
      </c>
      <c r="Y1708" s="20" t="n">
        <v>0</v>
      </c>
    </row>
    <row r="1709" customFormat="false" ht="13.5" hidden="false" customHeight="false" outlineLevel="0" collapsed="false">
      <c r="A1709" s="17" t="s">
        <v>1712</v>
      </c>
      <c r="B1709" s="18" t="n">
        <f aca="false">T1709</f>
        <v>12097</v>
      </c>
      <c r="C1709" s="19" t="n">
        <f aca="false">(L1709-P1709)/T1709</f>
        <v>0.00328841861618581</v>
      </c>
      <c r="G1709" s="0" t="str">
        <f aca="false">IF(FIND(A1709,K1709),"",1)</f>
        <v/>
      </c>
      <c r="H1709" s="20" t="n">
        <v>40</v>
      </c>
      <c r="I1709" s="20" t="n">
        <v>503</v>
      </c>
      <c r="J1709" s="17" t="n">
        <f aca="false">H1709*1000+I1709</f>
        <v>40503</v>
      </c>
      <c r="K1709" s="17" t="s">
        <v>1712</v>
      </c>
      <c r="L1709" s="20" t="n">
        <v>2210.72</v>
      </c>
      <c r="M1709" s="20" t="n">
        <v>415</v>
      </c>
      <c r="N1709" s="20" t="n">
        <v>858.07</v>
      </c>
      <c r="O1709" s="20" t="n">
        <v>346.63</v>
      </c>
      <c r="P1709" s="20" t="n">
        <v>2170.94</v>
      </c>
      <c r="Q1709" s="20" t="n">
        <v>166</v>
      </c>
      <c r="R1709" s="20" t="n">
        <v>28</v>
      </c>
      <c r="S1709" s="20" t="n">
        <v>82.61</v>
      </c>
      <c r="T1709" s="20" t="n">
        <v>12097</v>
      </c>
      <c r="U1709" s="20" t="n">
        <v>6672</v>
      </c>
      <c r="V1709" s="20" t="n">
        <v>0.003</v>
      </c>
      <c r="W1709" s="20" t="n">
        <v>0</v>
      </c>
      <c r="X1709" s="20" t="n">
        <v>393</v>
      </c>
      <c r="Y1709" s="20" t="n">
        <v>1</v>
      </c>
    </row>
    <row r="1710" customFormat="false" ht="13.5" hidden="false" customHeight="false" outlineLevel="0" collapsed="false">
      <c r="A1710" s="17" t="s">
        <v>1713</v>
      </c>
      <c r="B1710" s="18" t="n">
        <f aca="false">T1710</f>
        <v>11324</v>
      </c>
      <c r="C1710" s="19" t="n">
        <f aca="false">(L1710-P1710)/T1710</f>
        <v>0.00589809254680325</v>
      </c>
      <c r="G1710" s="0" t="str">
        <f aca="false">IF(FIND(A1710,K1710),"",1)</f>
        <v/>
      </c>
      <c r="H1710" s="20" t="n">
        <v>40</v>
      </c>
      <c r="I1710" s="20" t="n">
        <v>522</v>
      </c>
      <c r="J1710" s="17" t="n">
        <f aca="false">H1710*1000+I1710</f>
        <v>40522</v>
      </c>
      <c r="K1710" s="17" t="s">
        <v>1713</v>
      </c>
      <c r="L1710" s="20" t="n">
        <v>2107.79</v>
      </c>
      <c r="M1710" s="20" t="n">
        <v>384</v>
      </c>
      <c r="N1710" s="20" t="n">
        <v>1054.09</v>
      </c>
      <c r="O1710" s="20" t="n">
        <v>268</v>
      </c>
      <c r="P1710" s="20" t="n">
        <v>2041</v>
      </c>
      <c r="Q1710" s="20" t="n">
        <v>153</v>
      </c>
      <c r="R1710" s="20" t="n">
        <v>14</v>
      </c>
      <c r="S1710" s="20" t="n">
        <v>56.11</v>
      </c>
      <c r="T1710" s="20" t="n">
        <v>11324</v>
      </c>
      <c r="U1710" s="20" t="n">
        <v>6357</v>
      </c>
      <c r="V1710" s="20" t="n">
        <v>0.003</v>
      </c>
      <c r="W1710" s="20" t="n">
        <v>0</v>
      </c>
      <c r="X1710" s="20" t="n">
        <v>279</v>
      </c>
      <c r="Y1710" s="20" t="n">
        <v>0</v>
      </c>
    </row>
    <row r="1711" customFormat="false" ht="13.5" hidden="false" customHeight="false" outlineLevel="0" collapsed="false">
      <c r="A1711" s="17" t="s">
        <v>1714</v>
      </c>
      <c r="B1711" s="18" t="n">
        <f aca="false">T1711</f>
        <v>11732</v>
      </c>
      <c r="C1711" s="19" t="n">
        <f aca="false">(L1711-P1711)/T1711</f>
        <v>0.097490623934538</v>
      </c>
      <c r="G1711" s="0" t="str">
        <f aca="false">IF(FIND(A1711,K1711),"",1)</f>
        <v/>
      </c>
      <c r="H1711" s="20" t="n">
        <v>40</v>
      </c>
      <c r="I1711" s="20" t="n">
        <v>541</v>
      </c>
      <c r="J1711" s="17" t="n">
        <f aca="false">H1711*1000+I1711</f>
        <v>40541</v>
      </c>
      <c r="K1711" s="17" t="s">
        <v>1714</v>
      </c>
      <c r="L1711" s="20" t="n">
        <v>3043.72</v>
      </c>
      <c r="M1711" s="20" t="n">
        <v>259</v>
      </c>
      <c r="N1711" s="20" t="n">
        <v>941</v>
      </c>
      <c r="O1711" s="20" t="n">
        <v>183</v>
      </c>
      <c r="P1711" s="20" t="n">
        <v>1899.96</v>
      </c>
      <c r="Q1711" s="20" t="n">
        <v>124</v>
      </c>
      <c r="R1711" s="20" t="n">
        <v>12</v>
      </c>
      <c r="S1711" s="20" t="n">
        <v>47.31</v>
      </c>
      <c r="T1711" s="20" t="n">
        <v>11732</v>
      </c>
      <c r="U1711" s="20" t="n">
        <v>7011</v>
      </c>
      <c r="V1711" s="20" t="n">
        <v>0.002</v>
      </c>
      <c r="W1711" s="20" t="n">
        <v>0</v>
      </c>
      <c r="X1711" s="20" t="n">
        <v>501</v>
      </c>
      <c r="Y1711" s="20" t="n">
        <v>0</v>
      </c>
    </row>
    <row r="1712" customFormat="false" ht="13.5" hidden="false" customHeight="false" outlineLevel="0" collapsed="false">
      <c r="A1712" s="17" t="s">
        <v>1715</v>
      </c>
      <c r="B1712" s="18" t="n">
        <f aca="false">T1712</f>
        <v>10060</v>
      </c>
      <c r="C1712" s="19" t="n">
        <f aca="false">(L1712-P1712)/T1712</f>
        <v>0.0237107355864811</v>
      </c>
      <c r="G1712" s="0" t="str">
        <f aca="false">IF(FIND(A1712,K1712),"",1)</f>
        <v/>
      </c>
      <c r="H1712" s="20" t="n">
        <v>40</v>
      </c>
      <c r="I1712" s="20" t="n">
        <v>543</v>
      </c>
      <c r="J1712" s="17" t="n">
        <f aca="false">H1712*1000+I1712</f>
        <v>40543</v>
      </c>
      <c r="K1712" s="17" t="s">
        <v>1715</v>
      </c>
      <c r="L1712" s="20" t="n">
        <v>1922.53</v>
      </c>
      <c r="M1712" s="20" t="n">
        <v>263</v>
      </c>
      <c r="N1712" s="20" t="n">
        <v>907</v>
      </c>
      <c r="O1712" s="20" t="n">
        <v>266</v>
      </c>
      <c r="P1712" s="20" t="n">
        <v>1684</v>
      </c>
      <c r="Q1712" s="20" t="n">
        <v>113</v>
      </c>
      <c r="R1712" s="20" t="n">
        <v>17</v>
      </c>
      <c r="S1712" s="20" t="n">
        <v>46.46</v>
      </c>
      <c r="T1712" s="20" t="n">
        <v>10060</v>
      </c>
      <c r="U1712" s="20" t="n">
        <v>5604</v>
      </c>
      <c r="V1712" s="20" t="n">
        <v>0.001</v>
      </c>
      <c r="W1712" s="20" t="n">
        <v>0</v>
      </c>
      <c r="X1712" s="20" t="n">
        <v>385</v>
      </c>
      <c r="Y1712" s="20" t="n">
        <v>0</v>
      </c>
    </row>
    <row r="1713" customFormat="false" ht="13.5" hidden="false" customHeight="false" outlineLevel="0" collapsed="false">
      <c r="A1713" s="17" t="s">
        <v>1716</v>
      </c>
      <c r="B1713" s="18" t="n">
        <f aca="false">T1713</f>
        <v>15727</v>
      </c>
      <c r="C1713" s="19" t="n">
        <f aca="false">(L1713-P1713)/T1713</f>
        <v>0.00657213708908248</v>
      </c>
      <c r="G1713" s="0" t="str">
        <f aca="false">IF(FIND(A1713,K1713),"",1)</f>
        <v/>
      </c>
      <c r="H1713" s="20" t="n">
        <v>40</v>
      </c>
      <c r="I1713" s="20" t="n">
        <v>544</v>
      </c>
      <c r="J1713" s="17" t="n">
        <f aca="false">H1713*1000+I1713</f>
        <v>40544</v>
      </c>
      <c r="K1713" s="17" t="s">
        <v>1716</v>
      </c>
      <c r="L1713" s="20" t="n">
        <v>2937.36</v>
      </c>
      <c r="M1713" s="20" t="n">
        <v>466</v>
      </c>
      <c r="N1713" s="20" t="n">
        <v>1439.99</v>
      </c>
      <c r="O1713" s="20" t="n">
        <v>416</v>
      </c>
      <c r="P1713" s="20" t="n">
        <v>2834</v>
      </c>
      <c r="Q1713" s="20" t="n">
        <v>213</v>
      </c>
      <c r="R1713" s="20" t="n">
        <v>36</v>
      </c>
      <c r="S1713" s="20" t="n">
        <v>107.62</v>
      </c>
      <c r="T1713" s="20" t="n">
        <v>15727</v>
      </c>
      <c r="U1713" s="20" t="n">
        <v>8864</v>
      </c>
      <c r="V1713" s="20" t="n">
        <v>0.003</v>
      </c>
      <c r="W1713" s="20" t="n">
        <v>0</v>
      </c>
      <c r="X1713" s="20" t="n">
        <v>412</v>
      </c>
      <c r="Y1713" s="20" t="n">
        <v>2</v>
      </c>
    </row>
    <row r="1714" customFormat="false" ht="13.5" hidden="false" customHeight="false" outlineLevel="0" collapsed="false">
      <c r="A1714" s="17" t="s">
        <v>1717</v>
      </c>
      <c r="B1714" s="18" t="n">
        <f aca="false">T1714</f>
        <v>1541</v>
      </c>
      <c r="C1714" s="19" t="n">
        <f aca="false">(L1714-P1714)/T1714</f>
        <v>0.201726151849448</v>
      </c>
      <c r="G1714" s="0" t="str">
        <f aca="false">IF(FIND(A1714,K1714),"",1)</f>
        <v/>
      </c>
      <c r="H1714" s="20" t="n">
        <v>40</v>
      </c>
      <c r="I1714" s="20" t="n">
        <v>545</v>
      </c>
      <c r="J1714" s="17" t="n">
        <f aca="false">H1714*1000+I1714</f>
        <v>40545</v>
      </c>
      <c r="K1714" s="17" t="s">
        <v>1717</v>
      </c>
      <c r="L1714" s="20" t="n">
        <v>536.86</v>
      </c>
      <c r="M1714" s="20" t="n">
        <v>27</v>
      </c>
      <c r="N1714" s="20" t="n">
        <v>210</v>
      </c>
      <c r="O1714" s="20" t="n">
        <v>21</v>
      </c>
      <c r="P1714" s="20" t="n">
        <v>226</v>
      </c>
      <c r="Q1714" s="20" t="n">
        <v>15</v>
      </c>
      <c r="R1714" s="20" t="n">
        <v>2</v>
      </c>
      <c r="S1714" s="20" t="n">
        <v>4.13</v>
      </c>
      <c r="T1714" s="20" t="n">
        <v>1541</v>
      </c>
      <c r="U1714" s="20" t="n">
        <v>1113</v>
      </c>
      <c r="V1714" s="20" t="n">
        <v>1</v>
      </c>
      <c r="W1714" s="20" t="n">
        <v>0</v>
      </c>
      <c r="X1714" s="20" t="n">
        <v>70</v>
      </c>
      <c r="Y1714" s="20" t="n">
        <v>0</v>
      </c>
    </row>
    <row r="1715" customFormat="false" ht="13.5" hidden="false" customHeight="false" outlineLevel="0" collapsed="false">
      <c r="A1715" s="17" t="s">
        <v>1718</v>
      </c>
      <c r="B1715" s="18" t="n">
        <f aca="false">T1715</f>
        <v>2923</v>
      </c>
      <c r="C1715" s="19" t="n">
        <f aca="false">(L1715-P1715)/T1715</f>
        <v>0.141977420458433</v>
      </c>
      <c r="G1715" s="0" t="str">
        <f aca="false">IF(FIND(A1715,K1715),"",1)</f>
        <v/>
      </c>
      <c r="H1715" s="20" t="n">
        <v>40</v>
      </c>
      <c r="I1715" s="20" t="n">
        <v>546</v>
      </c>
      <c r="J1715" s="17" t="n">
        <f aca="false">H1715*1000+I1715</f>
        <v>40546</v>
      </c>
      <c r="K1715" s="17" t="s">
        <v>1718</v>
      </c>
      <c r="L1715" s="20" t="n">
        <v>909</v>
      </c>
      <c r="M1715" s="20" t="n">
        <v>76</v>
      </c>
      <c r="N1715" s="20" t="n">
        <v>308</v>
      </c>
      <c r="O1715" s="20" t="n">
        <v>60</v>
      </c>
      <c r="P1715" s="20" t="n">
        <v>494</v>
      </c>
      <c r="Q1715" s="20" t="n">
        <v>43</v>
      </c>
      <c r="R1715" s="20" t="n">
        <v>3</v>
      </c>
      <c r="S1715" s="20" t="n">
        <v>5</v>
      </c>
      <c r="T1715" s="20" t="n">
        <v>2923</v>
      </c>
      <c r="U1715" s="20" t="n">
        <v>2005</v>
      </c>
      <c r="V1715" s="20" t="n">
        <v>0</v>
      </c>
      <c r="W1715" s="20" t="n">
        <v>0</v>
      </c>
      <c r="X1715" s="20" t="n">
        <v>107</v>
      </c>
      <c r="Y1715" s="20" t="n">
        <v>0</v>
      </c>
    </row>
    <row r="1716" customFormat="false" ht="13.5" hidden="false" customHeight="false" outlineLevel="0" collapsed="false">
      <c r="A1716" s="17" t="s">
        <v>1719</v>
      </c>
      <c r="B1716" s="18" t="n">
        <f aca="false">T1716</f>
        <v>10968</v>
      </c>
      <c r="C1716" s="19" t="n">
        <f aca="false">(L1716-P1716)/T1716</f>
        <v>-0.0172383296863603</v>
      </c>
      <c r="G1716" s="0" t="str">
        <f aca="false">IF(FIND(A1716,K1716),"",1)</f>
        <v/>
      </c>
      <c r="H1716" s="20" t="n">
        <v>40</v>
      </c>
      <c r="I1716" s="20" t="n">
        <v>601</v>
      </c>
      <c r="J1716" s="17" t="n">
        <f aca="false">H1716*1000+I1716</f>
        <v>40601</v>
      </c>
      <c r="K1716" s="17" t="s">
        <v>1719</v>
      </c>
      <c r="L1716" s="20" t="n">
        <v>1521.93</v>
      </c>
      <c r="M1716" s="20" t="n">
        <v>751</v>
      </c>
      <c r="N1716" s="20" t="n">
        <v>1536.28</v>
      </c>
      <c r="O1716" s="20" t="n">
        <v>506</v>
      </c>
      <c r="P1716" s="20" t="n">
        <v>1711</v>
      </c>
      <c r="Q1716" s="20" t="n">
        <v>105</v>
      </c>
      <c r="R1716" s="20" t="n">
        <v>15</v>
      </c>
      <c r="S1716" s="20" t="n">
        <v>64.77</v>
      </c>
      <c r="T1716" s="20" t="n">
        <v>10968</v>
      </c>
      <c r="U1716" s="20" t="n">
        <v>6581</v>
      </c>
      <c r="V1716" s="20" t="n">
        <v>0.002</v>
      </c>
      <c r="W1716" s="20" t="n">
        <v>0</v>
      </c>
      <c r="X1716" s="20" t="n">
        <v>369</v>
      </c>
      <c r="Y1716" s="20" t="n">
        <v>1</v>
      </c>
    </row>
    <row r="1717" customFormat="false" ht="13.5" hidden="false" customHeight="false" outlineLevel="0" collapsed="false">
      <c r="A1717" s="17" t="s">
        <v>1720</v>
      </c>
      <c r="B1717" s="18" t="n">
        <f aca="false">T1717</f>
        <v>10585</v>
      </c>
      <c r="C1717" s="19" t="n">
        <f aca="false">(L1717-P1717)/T1717</f>
        <v>0.0526471421823335</v>
      </c>
      <c r="G1717" s="0" t="str">
        <f aca="false">IF(FIND(A1717,K1717),"",1)</f>
        <v/>
      </c>
      <c r="H1717" s="20" t="n">
        <v>40</v>
      </c>
      <c r="I1717" s="20" t="n">
        <v>602</v>
      </c>
      <c r="J1717" s="17" t="n">
        <f aca="false">H1717*1000+I1717</f>
        <v>40602</v>
      </c>
      <c r="K1717" s="17" t="s">
        <v>1720</v>
      </c>
      <c r="L1717" s="20" t="n">
        <v>2145.15</v>
      </c>
      <c r="M1717" s="20" t="n">
        <v>517</v>
      </c>
      <c r="N1717" s="20" t="n">
        <v>1335</v>
      </c>
      <c r="O1717" s="20" t="n">
        <v>376</v>
      </c>
      <c r="P1717" s="20" t="n">
        <v>1587.88</v>
      </c>
      <c r="Q1717" s="20" t="n">
        <v>68</v>
      </c>
      <c r="R1717" s="20" t="n">
        <v>9</v>
      </c>
      <c r="S1717" s="20" t="n">
        <v>58.95</v>
      </c>
      <c r="T1717" s="20" t="n">
        <v>10585</v>
      </c>
      <c r="U1717" s="20" t="n">
        <v>6524</v>
      </c>
      <c r="V1717" s="20" t="n">
        <v>0.002</v>
      </c>
      <c r="W1717" s="20" t="n">
        <v>0</v>
      </c>
      <c r="X1717" s="20" t="n">
        <v>427</v>
      </c>
      <c r="Y1717" s="20" t="n">
        <v>0</v>
      </c>
    </row>
    <row r="1718" customFormat="false" ht="13.5" hidden="false" customHeight="false" outlineLevel="0" collapsed="false">
      <c r="A1718" s="17" t="s">
        <v>1721</v>
      </c>
      <c r="B1718" s="18" t="n">
        <f aca="false">T1718</f>
        <v>8644</v>
      </c>
      <c r="C1718" s="19" t="n">
        <f aca="false">(L1718-P1718)/T1718</f>
        <v>-0.0384949097639982</v>
      </c>
      <c r="G1718" s="0" t="str">
        <f aca="false">IF(FIND(A1718,K1718),"",1)</f>
        <v/>
      </c>
      <c r="H1718" s="20" t="n">
        <v>40</v>
      </c>
      <c r="I1718" s="20" t="n">
        <v>604</v>
      </c>
      <c r="J1718" s="17" t="n">
        <f aca="false">H1718*1000+I1718</f>
        <v>40604</v>
      </c>
      <c r="K1718" s="17" t="s">
        <v>1721</v>
      </c>
      <c r="L1718" s="20" t="n">
        <v>1041.85</v>
      </c>
      <c r="M1718" s="20" t="n">
        <v>596</v>
      </c>
      <c r="N1718" s="20" t="n">
        <v>1217</v>
      </c>
      <c r="O1718" s="20" t="n">
        <v>401.4</v>
      </c>
      <c r="P1718" s="20" t="n">
        <v>1374.6</v>
      </c>
      <c r="Q1718" s="20" t="n">
        <v>82</v>
      </c>
      <c r="R1718" s="20" t="n">
        <v>11</v>
      </c>
      <c r="S1718" s="20" t="n">
        <v>53.14</v>
      </c>
      <c r="T1718" s="20" t="n">
        <v>8644</v>
      </c>
      <c r="U1718" s="20" t="n">
        <v>5014</v>
      </c>
      <c r="V1718" s="20" t="n">
        <v>0.001</v>
      </c>
      <c r="W1718" s="20" t="n">
        <v>0</v>
      </c>
      <c r="X1718" s="20" t="n">
        <v>237</v>
      </c>
      <c r="Y1718" s="20" t="n">
        <v>0</v>
      </c>
    </row>
    <row r="1719" customFormat="false" ht="13.5" hidden="false" customHeight="false" outlineLevel="0" collapsed="false">
      <c r="A1719" s="17" t="s">
        <v>1722</v>
      </c>
      <c r="B1719" s="18" t="n">
        <f aca="false">T1719</f>
        <v>17075</v>
      </c>
      <c r="C1719" s="19" t="n">
        <f aca="false">(L1719-P1719)/T1719</f>
        <v>0.000552855051244513</v>
      </c>
      <c r="G1719" s="0" t="str">
        <f aca="false">IF(FIND(A1719,K1719),"",1)</f>
        <v/>
      </c>
      <c r="H1719" s="20" t="n">
        <v>40</v>
      </c>
      <c r="I1719" s="20" t="n">
        <v>605</v>
      </c>
      <c r="J1719" s="17" t="n">
        <f aca="false">H1719*1000+I1719</f>
        <v>40605</v>
      </c>
      <c r="K1719" s="17" t="s">
        <v>1722</v>
      </c>
      <c r="L1719" s="20" t="n">
        <v>1933.43</v>
      </c>
      <c r="M1719" s="20" t="n">
        <v>980</v>
      </c>
      <c r="N1719" s="20" t="n">
        <v>3300</v>
      </c>
      <c r="O1719" s="20" t="n">
        <v>681.22</v>
      </c>
      <c r="P1719" s="20" t="n">
        <v>1923.99</v>
      </c>
      <c r="Q1719" s="20" t="n">
        <v>103</v>
      </c>
      <c r="R1719" s="20" t="n">
        <v>12</v>
      </c>
      <c r="S1719" s="20" t="n">
        <v>64.34</v>
      </c>
      <c r="T1719" s="20" t="n">
        <v>17075</v>
      </c>
      <c r="U1719" s="20" t="n">
        <v>9463</v>
      </c>
      <c r="V1719" s="20" t="n">
        <v>0.003</v>
      </c>
      <c r="W1719" s="20" t="n">
        <v>0</v>
      </c>
      <c r="X1719" s="20" t="n">
        <v>463</v>
      </c>
      <c r="Y1719" s="20" t="n">
        <v>2</v>
      </c>
    </row>
    <row r="1720" customFormat="false" ht="13.5" hidden="false" customHeight="false" outlineLevel="0" collapsed="false">
      <c r="A1720" s="17" t="s">
        <v>1723</v>
      </c>
      <c r="B1720" s="18" t="n">
        <f aca="false">T1720</f>
        <v>5025</v>
      </c>
      <c r="C1720" s="19" t="n">
        <f aca="false">(L1720-P1720)/T1720</f>
        <v>0.00716417910447761</v>
      </c>
      <c r="G1720" s="0" t="str">
        <f aca="false">IF(FIND(A1720,K1720),"",1)</f>
        <v/>
      </c>
      <c r="H1720" s="20" t="n">
        <v>40</v>
      </c>
      <c r="I1720" s="20" t="n">
        <v>608</v>
      </c>
      <c r="J1720" s="17" t="n">
        <f aca="false">H1720*1000+I1720</f>
        <v>40608</v>
      </c>
      <c r="K1720" s="17" t="s">
        <v>1723</v>
      </c>
      <c r="L1720" s="20" t="n">
        <v>675</v>
      </c>
      <c r="M1720" s="20" t="n">
        <v>240</v>
      </c>
      <c r="N1720" s="20" t="n">
        <v>949</v>
      </c>
      <c r="O1720" s="20" t="n">
        <v>114</v>
      </c>
      <c r="P1720" s="20" t="n">
        <v>639</v>
      </c>
      <c r="Q1720" s="20" t="n">
        <v>37</v>
      </c>
      <c r="R1720" s="20" t="n">
        <v>7</v>
      </c>
      <c r="S1720" s="20" t="n">
        <v>30</v>
      </c>
      <c r="T1720" s="20" t="n">
        <v>5025</v>
      </c>
      <c r="U1720" s="20" t="n">
        <v>2887</v>
      </c>
      <c r="V1720" s="20" t="n">
        <v>0</v>
      </c>
      <c r="W1720" s="20" t="n">
        <v>0</v>
      </c>
      <c r="X1720" s="20" t="n">
        <v>195</v>
      </c>
      <c r="Y1720" s="20" t="n">
        <v>1</v>
      </c>
    </row>
    <row r="1721" customFormat="false" ht="13.5" hidden="false" customHeight="false" outlineLevel="0" collapsed="false">
      <c r="A1721" s="17" t="s">
        <v>1724</v>
      </c>
      <c r="B1721" s="18" t="n">
        <f aca="false">T1721</f>
        <v>3049</v>
      </c>
      <c r="C1721" s="19" t="n">
        <f aca="false">(L1721-P1721)/T1721</f>
        <v>0.0264348966874385</v>
      </c>
      <c r="G1721" s="0" t="str">
        <f aca="false">IF(FIND(A1721,K1721),"",1)</f>
        <v/>
      </c>
      <c r="H1721" s="20" t="n">
        <v>40</v>
      </c>
      <c r="I1721" s="20" t="n">
        <v>609</v>
      </c>
      <c r="J1721" s="17" t="n">
        <f aca="false">H1721*1000+I1721</f>
        <v>40609</v>
      </c>
      <c r="K1721" s="17" t="s">
        <v>1724</v>
      </c>
      <c r="L1721" s="20" t="n">
        <v>563.6</v>
      </c>
      <c r="M1721" s="20" t="n">
        <v>185</v>
      </c>
      <c r="N1721" s="20" t="n">
        <v>431</v>
      </c>
      <c r="O1721" s="20" t="n">
        <v>91</v>
      </c>
      <c r="P1721" s="20" t="n">
        <v>483</v>
      </c>
      <c r="Q1721" s="20" t="n">
        <v>18</v>
      </c>
      <c r="R1721" s="20" t="n">
        <v>0</v>
      </c>
      <c r="S1721" s="20" t="n">
        <v>14.39</v>
      </c>
      <c r="T1721" s="20" t="n">
        <v>3049</v>
      </c>
      <c r="U1721" s="20" t="n">
        <v>1897</v>
      </c>
      <c r="V1721" s="20" t="n">
        <v>0.001</v>
      </c>
      <c r="W1721" s="20" t="n">
        <v>0</v>
      </c>
      <c r="X1721" s="20" t="n">
        <v>111</v>
      </c>
      <c r="Y1721" s="20" t="n">
        <v>0</v>
      </c>
    </row>
    <row r="1722" customFormat="false" ht="13.5" hidden="false" customHeight="false" outlineLevel="0" collapsed="false">
      <c r="A1722" s="17" t="s">
        <v>1725</v>
      </c>
      <c r="B1722" s="18" t="n">
        <f aca="false">T1722</f>
        <v>20959</v>
      </c>
      <c r="C1722" s="19" t="n">
        <f aca="false">(L1722-P1722)/T1722</f>
        <v>-0.0235679183167136</v>
      </c>
      <c r="G1722" s="0" t="str">
        <f aca="false">IF(FIND(A1722,K1722),"",1)</f>
        <v/>
      </c>
      <c r="H1722" s="20" t="n">
        <v>40</v>
      </c>
      <c r="I1722" s="20" t="n">
        <v>610</v>
      </c>
      <c r="J1722" s="17" t="n">
        <f aca="false">H1722*1000+I1722</f>
        <v>40610</v>
      </c>
      <c r="K1722" s="17" t="s">
        <v>1725</v>
      </c>
      <c r="L1722" s="20" t="n">
        <v>2639.71</v>
      </c>
      <c r="M1722" s="20" t="n">
        <v>1392</v>
      </c>
      <c r="N1722" s="20" t="n">
        <v>3080.99</v>
      </c>
      <c r="O1722" s="20" t="n">
        <v>766.03</v>
      </c>
      <c r="P1722" s="20" t="n">
        <v>3133.67</v>
      </c>
      <c r="Q1722" s="20" t="n">
        <v>215.02</v>
      </c>
      <c r="R1722" s="20" t="n">
        <v>18</v>
      </c>
      <c r="S1722" s="20" t="n">
        <v>113.49</v>
      </c>
      <c r="T1722" s="20" t="n">
        <v>20959</v>
      </c>
      <c r="U1722" s="20" t="n">
        <v>12072</v>
      </c>
      <c r="V1722" s="20" t="n">
        <v>1.01</v>
      </c>
      <c r="W1722" s="20" t="n">
        <v>0</v>
      </c>
      <c r="X1722" s="20" t="n">
        <v>712</v>
      </c>
      <c r="Y1722" s="20" t="n">
        <v>0</v>
      </c>
    </row>
    <row r="1723" customFormat="false" ht="13.5" hidden="false" customHeight="false" outlineLevel="0" collapsed="false">
      <c r="A1723" s="17" t="s">
        <v>1726</v>
      </c>
      <c r="B1723" s="18" t="n">
        <f aca="false">T1723</f>
        <v>27006</v>
      </c>
      <c r="C1723" s="19" t="n">
        <f aca="false">(L1723-P1723)/T1723</f>
        <v>-0.0576175664667111</v>
      </c>
      <c r="G1723" s="0" t="str">
        <f aca="false">IF(FIND(A1723,K1723),"",1)</f>
        <v/>
      </c>
      <c r="H1723" s="20" t="n">
        <v>40</v>
      </c>
      <c r="I1723" s="20" t="n">
        <v>621</v>
      </c>
      <c r="J1723" s="17" t="n">
        <f aca="false">H1723*1000+I1723</f>
        <v>40621</v>
      </c>
      <c r="K1723" s="17" t="s">
        <v>1726</v>
      </c>
      <c r="L1723" s="20" t="n">
        <v>3825.5</v>
      </c>
      <c r="M1723" s="20" t="n">
        <v>890</v>
      </c>
      <c r="N1723" s="20" t="n">
        <v>2852</v>
      </c>
      <c r="O1723" s="20" t="n">
        <v>976.87</v>
      </c>
      <c r="P1723" s="20" t="n">
        <v>5381.52</v>
      </c>
      <c r="Q1723" s="20" t="n">
        <v>239</v>
      </c>
      <c r="R1723" s="20" t="n">
        <v>47</v>
      </c>
      <c r="S1723" s="20" t="n">
        <v>141.1</v>
      </c>
      <c r="T1723" s="20" t="n">
        <v>27006</v>
      </c>
      <c r="U1723" s="20" t="n">
        <v>14831</v>
      </c>
      <c r="V1723" s="20" t="n">
        <v>0.002</v>
      </c>
      <c r="W1723" s="20" t="n">
        <v>0</v>
      </c>
      <c r="X1723" s="20" t="n">
        <v>478</v>
      </c>
      <c r="Y1723" s="20" t="n">
        <v>0</v>
      </c>
    </row>
    <row r="1724" customFormat="false" ht="13.5" hidden="false" customHeight="false" outlineLevel="0" collapsed="false">
      <c r="A1724" s="17" t="s">
        <v>1727</v>
      </c>
      <c r="B1724" s="18" t="n">
        <f aca="false">T1724</f>
        <v>19535</v>
      </c>
      <c r="C1724" s="19" t="n">
        <f aca="false">(L1724-P1724)/T1724</f>
        <v>0.0250683388789352</v>
      </c>
      <c r="G1724" s="0" t="str">
        <f aca="false">IF(FIND(A1724,K1724),"",1)</f>
        <v/>
      </c>
      <c r="H1724" s="20" t="n">
        <v>40</v>
      </c>
      <c r="I1724" s="20" t="n">
        <v>625</v>
      </c>
      <c r="J1724" s="17" t="n">
        <f aca="false">H1724*1000+I1724</f>
        <v>40625</v>
      </c>
      <c r="K1724" s="17" t="s">
        <v>1727</v>
      </c>
      <c r="L1724" s="20" t="n">
        <v>3696.54</v>
      </c>
      <c r="M1724" s="20" t="n">
        <v>638</v>
      </c>
      <c r="N1724" s="20" t="n">
        <v>2236.21</v>
      </c>
      <c r="O1724" s="20" t="n">
        <v>658.37</v>
      </c>
      <c r="P1724" s="20" t="n">
        <v>3206.83</v>
      </c>
      <c r="Q1724" s="20" t="n">
        <v>144</v>
      </c>
      <c r="R1724" s="20" t="n">
        <v>21</v>
      </c>
      <c r="S1724" s="20" t="n">
        <v>114.99</v>
      </c>
      <c r="T1724" s="20" t="n">
        <v>19535</v>
      </c>
      <c r="U1724" s="20" t="n">
        <v>11262</v>
      </c>
      <c r="V1724" s="20" t="n">
        <v>0.006</v>
      </c>
      <c r="W1724" s="20" t="n">
        <v>0</v>
      </c>
      <c r="X1724" s="20" t="n">
        <v>546</v>
      </c>
      <c r="Y1724" s="20" t="n">
        <v>0</v>
      </c>
    </row>
    <row r="1725" customFormat="false" ht="13.5" hidden="false" customHeight="false" outlineLevel="0" collapsed="false">
      <c r="A1725" s="17" t="s">
        <v>1728</v>
      </c>
      <c r="B1725" s="18" t="n">
        <f aca="false">T1725</f>
        <v>5810</v>
      </c>
      <c r="C1725" s="19" t="n">
        <f aca="false">(L1725-P1725)/T1725</f>
        <v>0.00238209982788295</v>
      </c>
      <c r="G1725" s="0" t="str">
        <f aca="false">IF(FIND(A1725,K1725),"",1)</f>
        <v/>
      </c>
      <c r="H1725" s="20" t="n">
        <v>40</v>
      </c>
      <c r="I1725" s="20" t="n">
        <v>642</v>
      </c>
      <c r="J1725" s="17" t="n">
        <f aca="false">H1725*1000+I1725</f>
        <v>40642</v>
      </c>
      <c r="K1725" s="17" t="s">
        <v>1728</v>
      </c>
      <c r="L1725" s="20" t="n">
        <v>1087.84</v>
      </c>
      <c r="M1725" s="20" t="n">
        <v>199</v>
      </c>
      <c r="N1725" s="20" t="n">
        <v>837</v>
      </c>
      <c r="O1725" s="20" t="n">
        <v>249</v>
      </c>
      <c r="P1725" s="20" t="n">
        <v>1074</v>
      </c>
      <c r="Q1725" s="20" t="n">
        <v>64</v>
      </c>
      <c r="R1725" s="20" t="n">
        <v>10</v>
      </c>
      <c r="S1725" s="20" t="n">
        <v>24.15</v>
      </c>
      <c r="T1725" s="20" t="n">
        <v>5810</v>
      </c>
      <c r="U1725" s="20" t="n">
        <v>3681</v>
      </c>
      <c r="V1725" s="20" t="n">
        <v>0.001</v>
      </c>
      <c r="W1725" s="20" t="n">
        <v>0</v>
      </c>
      <c r="X1725" s="20" t="n">
        <v>134</v>
      </c>
      <c r="Y1725" s="20" t="n">
        <v>2</v>
      </c>
    </row>
    <row r="1726" customFormat="false" ht="13.5" hidden="false" customHeight="false" outlineLevel="0" collapsed="false">
      <c r="A1726" s="17" t="s">
        <v>1729</v>
      </c>
      <c r="B1726" s="18" t="n">
        <f aca="false">T1726</f>
        <v>6913</v>
      </c>
      <c r="C1726" s="19" t="n">
        <f aca="false">(L1726-P1726)/T1726</f>
        <v>0.0531795168523073</v>
      </c>
      <c r="G1726" s="0" t="str">
        <f aca="false">IF(FIND(A1726,K1726),"",1)</f>
        <v/>
      </c>
      <c r="H1726" s="20" t="n">
        <v>40</v>
      </c>
      <c r="I1726" s="20" t="n">
        <v>646</v>
      </c>
      <c r="J1726" s="17" t="n">
        <f aca="false">H1726*1000+I1726</f>
        <v>40646</v>
      </c>
      <c r="K1726" s="17" t="s">
        <v>1729</v>
      </c>
      <c r="L1726" s="20" t="n">
        <v>1666.63</v>
      </c>
      <c r="M1726" s="20" t="n">
        <v>323</v>
      </c>
      <c r="N1726" s="20" t="n">
        <v>607.2</v>
      </c>
      <c r="O1726" s="20" t="n">
        <v>232</v>
      </c>
      <c r="P1726" s="20" t="n">
        <v>1299</v>
      </c>
      <c r="Q1726" s="20" t="n">
        <v>99</v>
      </c>
      <c r="R1726" s="20" t="n">
        <v>6</v>
      </c>
      <c r="S1726" s="20" t="n">
        <v>44.16</v>
      </c>
      <c r="T1726" s="20" t="n">
        <v>6913</v>
      </c>
      <c r="U1726" s="20" t="n">
        <v>4497</v>
      </c>
      <c r="V1726" s="20" t="n">
        <v>0.001</v>
      </c>
      <c r="W1726" s="20" t="n">
        <v>0</v>
      </c>
      <c r="X1726" s="20" t="n">
        <v>220</v>
      </c>
      <c r="Y1726" s="20" t="n">
        <v>0</v>
      </c>
    </row>
    <row r="1727" customFormat="false" ht="13.5" hidden="false" customHeight="false" outlineLevel="0" collapsed="false">
      <c r="A1727" s="17" t="s">
        <v>1730</v>
      </c>
      <c r="B1727" s="18" t="n">
        <f aca="false">T1727</f>
        <v>18124</v>
      </c>
      <c r="C1727" s="19" t="n">
        <f aca="false">(L1727-P1727)/T1727</f>
        <v>0.0509142573383359</v>
      </c>
      <c r="G1727" s="0" t="str">
        <f aca="false">IF(FIND(A1727,K1727),"",1)</f>
        <v/>
      </c>
      <c r="H1727" s="20" t="n">
        <v>40</v>
      </c>
      <c r="I1727" s="20" t="n">
        <v>647</v>
      </c>
      <c r="J1727" s="17" t="n">
        <f aca="false">H1727*1000+I1727</f>
        <v>40647</v>
      </c>
      <c r="K1727" s="17" t="s">
        <v>1730</v>
      </c>
      <c r="L1727" s="20" t="n">
        <v>3990.64</v>
      </c>
      <c r="M1727" s="20" t="n">
        <v>678</v>
      </c>
      <c r="N1727" s="20" t="n">
        <v>1516</v>
      </c>
      <c r="O1727" s="20" t="n">
        <v>477.12</v>
      </c>
      <c r="P1727" s="20" t="n">
        <v>3067.87</v>
      </c>
      <c r="Q1727" s="20" t="n">
        <v>185</v>
      </c>
      <c r="R1727" s="20" t="n">
        <v>41</v>
      </c>
      <c r="S1727" s="20" t="n">
        <v>101.34</v>
      </c>
      <c r="T1727" s="20" t="n">
        <v>18124</v>
      </c>
      <c r="U1727" s="20" t="n">
        <v>10600</v>
      </c>
      <c r="V1727" s="20" t="n">
        <v>0.002</v>
      </c>
      <c r="W1727" s="20" t="n">
        <v>0</v>
      </c>
      <c r="X1727" s="20" t="n">
        <v>543</v>
      </c>
      <c r="Y1727" s="20" t="n">
        <v>0</v>
      </c>
    </row>
    <row r="1728" customFormat="false" ht="13.5" hidden="false" customHeight="false" outlineLevel="0" collapsed="false">
      <c r="A1728" s="17" t="s">
        <v>2106</v>
      </c>
      <c r="B1728" s="18" t="n">
        <f aca="false">T1728</f>
        <v>189041</v>
      </c>
      <c r="C1728" s="19" t="n">
        <f aca="false">(L1728-P1728)/T1728</f>
        <v>-0.00732206240974179</v>
      </c>
      <c r="G1728" s="0" t="str">
        <f aca="false">IF(FIND(A1728,K1728),"",1)</f>
        <v/>
      </c>
      <c r="H1728" s="20" t="n">
        <v>41</v>
      </c>
      <c r="I1728" s="20" t="n">
        <v>201</v>
      </c>
      <c r="J1728" s="17" t="n">
        <f aca="false">H1728*1000+I1728</f>
        <v>41201</v>
      </c>
      <c r="K1728" s="17" t="s">
        <v>2106</v>
      </c>
      <c r="L1728" s="20" t="n">
        <v>38702.14</v>
      </c>
      <c r="M1728" s="20" t="n">
        <v>7015</v>
      </c>
      <c r="N1728" s="20" t="n">
        <v>14461.52</v>
      </c>
      <c r="O1728" s="20" t="n">
        <v>5350.84</v>
      </c>
      <c r="P1728" s="20" t="n">
        <v>40086.31</v>
      </c>
      <c r="Q1728" s="20" t="n">
        <v>1707.19</v>
      </c>
      <c r="R1728" s="20" t="n">
        <v>182</v>
      </c>
      <c r="S1728" s="20" t="n">
        <v>1391.86</v>
      </c>
      <c r="T1728" s="20" t="n">
        <v>189041</v>
      </c>
      <c r="U1728" s="20" t="n">
        <v>112865</v>
      </c>
      <c r="V1728" s="20" t="n">
        <v>0.028</v>
      </c>
      <c r="W1728" s="20" t="n">
        <v>2</v>
      </c>
      <c r="X1728" s="20" t="n">
        <v>3962</v>
      </c>
      <c r="Y1728" s="20" t="n">
        <v>4</v>
      </c>
    </row>
    <row r="1729" customFormat="false" ht="13.5" hidden="false" customHeight="false" outlineLevel="0" collapsed="false">
      <c r="A1729" s="17" t="s">
        <v>1732</v>
      </c>
      <c r="B1729" s="18" t="n">
        <f aca="false">T1729</f>
        <v>107089</v>
      </c>
      <c r="C1729" s="19" t="n">
        <f aca="false">(L1729-P1729)/T1729</f>
        <v>0.0448208499472401</v>
      </c>
      <c r="G1729" s="0" t="str">
        <f aca="false">IF(FIND(A1729,K1729),"",1)</f>
        <v/>
      </c>
      <c r="H1729" s="20" t="n">
        <v>41</v>
      </c>
      <c r="I1729" s="20" t="n">
        <v>202</v>
      </c>
      <c r="J1729" s="17" t="n">
        <f aca="false">H1729*1000+I1729</f>
        <v>41202</v>
      </c>
      <c r="K1729" s="17" t="s">
        <v>1732</v>
      </c>
      <c r="L1729" s="20" t="n">
        <v>24053.97</v>
      </c>
      <c r="M1729" s="20" t="n">
        <v>2967</v>
      </c>
      <c r="N1729" s="20" t="n">
        <v>11049.08</v>
      </c>
      <c r="O1729" s="20" t="n">
        <v>3714.6</v>
      </c>
      <c r="P1729" s="20" t="n">
        <v>19254.15</v>
      </c>
      <c r="Q1729" s="20" t="n">
        <v>1049.99</v>
      </c>
      <c r="R1729" s="20" t="n">
        <v>111</v>
      </c>
      <c r="S1729" s="20" t="n">
        <v>842.09</v>
      </c>
      <c r="T1729" s="20" t="n">
        <v>107089</v>
      </c>
      <c r="U1729" s="20" t="n">
        <v>66221</v>
      </c>
      <c r="V1729" s="20" t="n">
        <v>0.02</v>
      </c>
      <c r="W1729" s="20" t="n">
        <v>8</v>
      </c>
      <c r="X1729" s="20" t="n">
        <v>3157</v>
      </c>
      <c r="Y1729" s="20" t="n">
        <v>14</v>
      </c>
    </row>
    <row r="1730" customFormat="false" ht="13.5" hidden="false" customHeight="false" outlineLevel="0" collapsed="false">
      <c r="A1730" s="17" t="s">
        <v>1733</v>
      </c>
      <c r="B1730" s="18" t="n">
        <f aca="false">T1730</f>
        <v>48934</v>
      </c>
      <c r="C1730" s="19" t="n">
        <f aca="false">(L1730-P1730)/T1730</f>
        <v>-0.0460769608043487</v>
      </c>
      <c r="G1730" s="0" t="str">
        <f aca="false">IF(FIND(A1730,K1730),"",1)</f>
        <v/>
      </c>
      <c r="H1730" s="20" t="n">
        <v>41</v>
      </c>
      <c r="I1730" s="20" t="n">
        <v>203</v>
      </c>
      <c r="J1730" s="17" t="n">
        <f aca="false">H1730*1000+I1730</f>
        <v>41203</v>
      </c>
      <c r="K1730" s="17" t="s">
        <v>1733</v>
      </c>
      <c r="L1730" s="20" t="n">
        <v>7846.82</v>
      </c>
      <c r="M1730" s="20" t="n">
        <v>2869</v>
      </c>
      <c r="N1730" s="20" t="n">
        <v>4527.07</v>
      </c>
      <c r="O1730" s="20" t="n">
        <v>1641.46</v>
      </c>
      <c r="P1730" s="20" t="n">
        <v>10101.55</v>
      </c>
      <c r="Q1730" s="20" t="n">
        <v>509</v>
      </c>
      <c r="R1730" s="20" t="n">
        <v>54</v>
      </c>
      <c r="S1730" s="20" t="n">
        <v>370.06</v>
      </c>
      <c r="T1730" s="20" t="n">
        <v>48934</v>
      </c>
      <c r="U1730" s="20" t="n">
        <v>28665</v>
      </c>
      <c r="V1730" s="20" t="n">
        <v>0.006</v>
      </c>
      <c r="W1730" s="20" t="n">
        <v>0</v>
      </c>
      <c r="X1730" s="20" t="n">
        <v>746</v>
      </c>
      <c r="Y1730" s="20" t="n">
        <v>0</v>
      </c>
    </row>
    <row r="1731" customFormat="false" ht="13.5" hidden="false" customHeight="false" outlineLevel="0" collapsed="false">
      <c r="A1731" s="17" t="s">
        <v>1734</v>
      </c>
      <c r="B1731" s="18" t="n">
        <f aca="false">T1731</f>
        <v>18875</v>
      </c>
      <c r="C1731" s="19" t="n">
        <f aca="false">(L1731-P1731)/T1731</f>
        <v>0.0490013245033113</v>
      </c>
      <c r="G1731" s="0" t="str">
        <f aca="false">IF(FIND(A1731,K1731),"",1)</f>
        <v/>
      </c>
      <c r="H1731" s="20" t="n">
        <v>41</v>
      </c>
      <c r="I1731" s="20" t="n">
        <v>204</v>
      </c>
      <c r="J1731" s="17" t="n">
        <f aca="false">H1731*1000+I1731</f>
        <v>41204</v>
      </c>
      <c r="K1731" s="17" t="s">
        <v>1734</v>
      </c>
      <c r="L1731" s="20" t="n">
        <v>4338.76</v>
      </c>
      <c r="M1731" s="20" t="n">
        <v>1072</v>
      </c>
      <c r="N1731" s="20" t="n">
        <v>1704</v>
      </c>
      <c r="O1731" s="20" t="n">
        <v>572</v>
      </c>
      <c r="P1731" s="20" t="n">
        <v>3413.86</v>
      </c>
      <c r="Q1731" s="20" t="n">
        <v>193</v>
      </c>
      <c r="R1731" s="20" t="n">
        <v>12</v>
      </c>
      <c r="S1731" s="20" t="n">
        <v>108.36</v>
      </c>
      <c r="T1731" s="20" t="n">
        <v>18875</v>
      </c>
      <c r="U1731" s="20" t="n">
        <v>12089</v>
      </c>
      <c r="V1731" s="20" t="n">
        <v>0.004</v>
      </c>
      <c r="W1731" s="20" t="n">
        <v>0</v>
      </c>
      <c r="X1731" s="20" t="n">
        <v>663</v>
      </c>
      <c r="Y1731" s="20" t="n">
        <v>12</v>
      </c>
    </row>
    <row r="1732" customFormat="false" ht="13.5" hidden="false" customHeight="false" outlineLevel="0" collapsed="false">
      <c r="A1732" s="17" t="s">
        <v>1735</v>
      </c>
      <c r="B1732" s="18" t="n">
        <f aca="false">T1732</f>
        <v>46728</v>
      </c>
      <c r="C1732" s="19" t="n">
        <f aca="false">(L1732-P1732)/T1732</f>
        <v>0.0544726930320151</v>
      </c>
      <c r="G1732" s="0" t="str">
        <f aca="false">IF(FIND(A1732,K1732),"",1)</f>
        <v/>
      </c>
      <c r="H1732" s="20" t="n">
        <v>41</v>
      </c>
      <c r="I1732" s="20" t="n">
        <v>205</v>
      </c>
      <c r="J1732" s="17" t="n">
        <f aca="false">H1732*1000+I1732</f>
        <v>41205</v>
      </c>
      <c r="K1732" s="17" t="s">
        <v>1735</v>
      </c>
      <c r="L1732" s="20" t="n">
        <v>11250.38</v>
      </c>
      <c r="M1732" s="20" t="n">
        <v>1598</v>
      </c>
      <c r="N1732" s="20" t="n">
        <v>4283.13</v>
      </c>
      <c r="O1732" s="20" t="n">
        <v>1015.41</v>
      </c>
      <c r="P1732" s="20" t="n">
        <v>8704.98</v>
      </c>
      <c r="Q1732" s="20" t="n">
        <v>445</v>
      </c>
      <c r="R1732" s="20" t="n">
        <v>52</v>
      </c>
      <c r="S1732" s="20" t="n">
        <v>311.07</v>
      </c>
      <c r="T1732" s="20" t="n">
        <v>46728</v>
      </c>
      <c r="U1732" s="20" t="n">
        <v>29215</v>
      </c>
      <c r="V1732" s="20" t="n">
        <v>0.007</v>
      </c>
      <c r="W1732" s="20" t="n">
        <v>0</v>
      </c>
      <c r="X1732" s="20" t="n">
        <v>1554</v>
      </c>
      <c r="Y1732" s="20" t="n">
        <v>1</v>
      </c>
    </row>
    <row r="1733" customFormat="false" ht="13.5" hidden="false" customHeight="false" outlineLevel="0" collapsed="false">
      <c r="A1733" s="17" t="s">
        <v>2107</v>
      </c>
      <c r="B1733" s="18" t="n">
        <f aca="false">T1733</f>
        <v>41784</v>
      </c>
      <c r="C1733" s="19" t="n">
        <f aca="false">(L1733-P1733)/T1733</f>
        <v>0.0936131054949263</v>
      </c>
      <c r="G1733" s="0" t="str">
        <f aca="false">IF(FIND(A1733,K1733),"",1)</f>
        <v/>
      </c>
      <c r="H1733" s="20" t="n">
        <v>41</v>
      </c>
      <c r="I1733" s="20" t="n">
        <v>206</v>
      </c>
      <c r="J1733" s="17" t="n">
        <f aca="false">H1733*1000+I1733</f>
        <v>41206</v>
      </c>
      <c r="K1733" s="17" t="s">
        <v>2107</v>
      </c>
      <c r="L1733" s="20" t="n">
        <v>10895.04</v>
      </c>
      <c r="M1733" s="20" t="n">
        <v>1654</v>
      </c>
      <c r="N1733" s="20" t="n">
        <v>3680.55</v>
      </c>
      <c r="O1733" s="20" t="n">
        <v>1109.82</v>
      </c>
      <c r="P1733" s="20" t="n">
        <v>6983.51</v>
      </c>
      <c r="Q1733" s="20" t="n">
        <v>426.09</v>
      </c>
      <c r="R1733" s="20" t="n">
        <v>28</v>
      </c>
      <c r="S1733" s="20" t="n">
        <v>270.9</v>
      </c>
      <c r="T1733" s="20" t="n">
        <v>41784</v>
      </c>
      <c r="U1733" s="20" t="n">
        <v>26301</v>
      </c>
      <c r="V1733" s="20" t="n">
        <v>0.013</v>
      </c>
      <c r="W1733" s="20" t="n">
        <v>3</v>
      </c>
      <c r="X1733" s="20" t="n">
        <v>1250</v>
      </c>
      <c r="Y1733" s="20" t="n">
        <v>0</v>
      </c>
    </row>
    <row r="1734" customFormat="false" ht="13.5" hidden="false" customHeight="false" outlineLevel="0" collapsed="false">
      <c r="A1734" s="17" t="s">
        <v>1737</v>
      </c>
      <c r="B1734" s="18" t="n">
        <f aca="false">T1734</f>
        <v>25951</v>
      </c>
      <c r="C1734" s="19" t="n">
        <f aca="false">(L1734-P1734)/T1734</f>
        <v>0.0527675234095025</v>
      </c>
      <c r="G1734" s="0" t="str">
        <f aca="false">IF(FIND(A1734,K1734),"",1)</f>
        <v/>
      </c>
      <c r="H1734" s="20" t="n">
        <v>41</v>
      </c>
      <c r="I1734" s="20" t="n">
        <v>207</v>
      </c>
      <c r="J1734" s="17" t="n">
        <f aca="false">H1734*1000+I1734</f>
        <v>41207</v>
      </c>
      <c r="K1734" s="17" t="s">
        <v>1737</v>
      </c>
      <c r="L1734" s="20" t="n">
        <v>6202.96</v>
      </c>
      <c r="M1734" s="20" t="n">
        <v>767</v>
      </c>
      <c r="N1734" s="20" t="n">
        <v>1841.14</v>
      </c>
      <c r="O1734" s="20" t="n">
        <v>523.42</v>
      </c>
      <c r="P1734" s="20" t="n">
        <v>4833.59</v>
      </c>
      <c r="Q1734" s="20" t="n">
        <v>210.13</v>
      </c>
      <c r="R1734" s="20" t="n">
        <v>28</v>
      </c>
      <c r="S1734" s="20" t="n">
        <v>131.72</v>
      </c>
      <c r="T1734" s="20" t="n">
        <v>25951</v>
      </c>
      <c r="U1734" s="20" t="n">
        <v>15423</v>
      </c>
      <c r="V1734" s="20" t="n">
        <v>0.009</v>
      </c>
      <c r="W1734" s="20" t="n">
        <v>0</v>
      </c>
      <c r="X1734" s="20" t="n">
        <v>885</v>
      </c>
      <c r="Y1734" s="20" t="n">
        <v>0</v>
      </c>
    </row>
    <row r="1735" customFormat="false" ht="13.5" hidden="false" customHeight="false" outlineLevel="0" collapsed="false">
      <c r="A1735" s="17" t="s">
        <v>1738</v>
      </c>
      <c r="B1735" s="18" t="n">
        <f aca="false">T1735</f>
        <v>36080</v>
      </c>
      <c r="C1735" s="19" t="n">
        <f aca="false">(L1735-P1735)/T1735</f>
        <v>0.038354490022173</v>
      </c>
      <c r="G1735" s="0" t="str">
        <f aca="false">IF(FIND(A1735,K1735),"",1)</f>
        <v/>
      </c>
      <c r="H1735" s="20" t="n">
        <v>41</v>
      </c>
      <c r="I1735" s="20" t="n">
        <v>208</v>
      </c>
      <c r="J1735" s="17" t="n">
        <f aca="false">H1735*1000+I1735</f>
        <v>41208</v>
      </c>
      <c r="K1735" s="17" t="s">
        <v>1738</v>
      </c>
      <c r="L1735" s="20" t="n">
        <v>8173.74</v>
      </c>
      <c r="M1735" s="20" t="n">
        <v>1421</v>
      </c>
      <c r="N1735" s="20" t="n">
        <v>2912.3</v>
      </c>
      <c r="O1735" s="20" t="n">
        <v>973</v>
      </c>
      <c r="P1735" s="20" t="n">
        <v>6789.91</v>
      </c>
      <c r="Q1735" s="20" t="n">
        <v>428</v>
      </c>
      <c r="R1735" s="20" t="n">
        <v>21</v>
      </c>
      <c r="S1735" s="20" t="n">
        <v>227.99</v>
      </c>
      <c r="T1735" s="20" t="n">
        <v>36080</v>
      </c>
      <c r="U1735" s="20" t="n">
        <v>21891</v>
      </c>
      <c r="V1735" s="20" t="n">
        <v>0.008</v>
      </c>
      <c r="W1735" s="20" t="n">
        <v>1</v>
      </c>
      <c r="X1735" s="20" t="n">
        <v>942</v>
      </c>
      <c r="Y1735" s="20" t="n">
        <v>1</v>
      </c>
    </row>
    <row r="1736" customFormat="false" ht="13.5" hidden="false" customHeight="false" outlineLevel="0" collapsed="false">
      <c r="A1736" s="17" t="s">
        <v>1739</v>
      </c>
      <c r="B1736" s="18" t="n">
        <f aca="false">T1736</f>
        <v>23959</v>
      </c>
      <c r="C1736" s="19" t="n">
        <f aca="false">(L1736-P1736)/T1736</f>
        <v>0.22610376059101</v>
      </c>
      <c r="G1736" s="0" t="str">
        <f aca="false">IF(FIND(A1736,K1736),"",1)</f>
        <v/>
      </c>
      <c r="H1736" s="20" t="n">
        <v>41</v>
      </c>
      <c r="I1736" s="20" t="n">
        <v>209</v>
      </c>
      <c r="J1736" s="17" t="n">
        <f aca="false">H1736*1000+I1736</f>
        <v>41209</v>
      </c>
      <c r="K1736" s="17" t="s">
        <v>1739</v>
      </c>
      <c r="L1736" s="20" t="n">
        <v>8883.22</v>
      </c>
      <c r="M1736" s="20" t="n">
        <v>607</v>
      </c>
      <c r="N1736" s="20" t="n">
        <v>1581</v>
      </c>
      <c r="O1736" s="20" t="n">
        <v>425</v>
      </c>
      <c r="P1736" s="20" t="n">
        <v>3466</v>
      </c>
      <c r="Q1736" s="20" t="n">
        <v>193.18</v>
      </c>
      <c r="R1736" s="20" t="n">
        <v>24</v>
      </c>
      <c r="S1736" s="20" t="n">
        <v>116.57</v>
      </c>
      <c r="T1736" s="20" t="n">
        <v>23959</v>
      </c>
      <c r="U1736" s="20" t="n">
        <v>15969</v>
      </c>
      <c r="V1736" s="20" t="n">
        <v>0.005</v>
      </c>
      <c r="W1736" s="20" t="n">
        <v>0</v>
      </c>
      <c r="X1736" s="20" t="n">
        <v>672</v>
      </c>
      <c r="Y1736" s="20" t="n">
        <v>1</v>
      </c>
    </row>
    <row r="1737" customFormat="false" ht="13.5" hidden="false" customHeight="false" outlineLevel="0" collapsed="false">
      <c r="A1737" s="17" t="s">
        <v>2108</v>
      </c>
      <c r="B1737" s="18" t="n">
        <f aca="false">T1737</f>
        <v>27002</v>
      </c>
      <c r="C1737" s="19" t="n">
        <f aca="false">(L1737-P1737)/T1737</f>
        <v>0.0585430708836383</v>
      </c>
      <c r="G1737" s="0" t="str">
        <f aca="false">IF(FIND(A1737,K1737),"",1)</f>
        <v/>
      </c>
      <c r="H1737" s="20" t="n">
        <v>41</v>
      </c>
      <c r="I1737" s="20" t="n">
        <v>210</v>
      </c>
      <c r="J1737" s="17" t="n">
        <f aca="false">H1737*1000+I1737</f>
        <v>41210</v>
      </c>
      <c r="K1737" s="17" t="s">
        <v>2108</v>
      </c>
      <c r="L1737" s="20" t="n">
        <v>6944.64</v>
      </c>
      <c r="M1737" s="20" t="n">
        <v>924</v>
      </c>
      <c r="N1737" s="20" t="n">
        <v>1984</v>
      </c>
      <c r="O1737" s="20" t="n">
        <v>869.25</v>
      </c>
      <c r="P1737" s="20" t="n">
        <v>5363.86</v>
      </c>
      <c r="Q1737" s="20" t="n">
        <v>276</v>
      </c>
      <c r="R1737" s="20" t="n">
        <v>30</v>
      </c>
      <c r="S1737" s="20" t="n">
        <v>180.21</v>
      </c>
      <c r="T1737" s="20" t="n">
        <v>27002</v>
      </c>
      <c r="U1737" s="20" t="n">
        <v>17387</v>
      </c>
      <c r="V1737" s="20" t="n">
        <v>2.002</v>
      </c>
      <c r="W1737" s="20" t="n">
        <v>1</v>
      </c>
      <c r="X1737" s="20" t="n">
        <v>811</v>
      </c>
      <c r="Y1737" s="20" t="n">
        <v>1</v>
      </c>
    </row>
    <row r="1738" customFormat="false" ht="13.5" hidden="false" customHeight="false" outlineLevel="0" collapsed="false">
      <c r="A1738" s="17" t="s">
        <v>1741</v>
      </c>
      <c r="B1738" s="18" t="n">
        <f aca="false">T1738</f>
        <v>12074</v>
      </c>
      <c r="C1738" s="19" t="n">
        <f aca="false">(L1738-P1738)/T1738</f>
        <v>0.0750049693556402</v>
      </c>
      <c r="G1738" s="0" t="str">
        <f aca="false">IF(FIND(A1738,K1738),"",1)</f>
        <v/>
      </c>
      <c r="H1738" s="20" t="n">
        <v>41</v>
      </c>
      <c r="I1738" s="20" t="n">
        <v>327</v>
      </c>
      <c r="J1738" s="17" t="n">
        <f aca="false">H1738*1000+I1738</f>
        <v>41327</v>
      </c>
      <c r="K1738" s="17" t="s">
        <v>1741</v>
      </c>
      <c r="L1738" s="20" t="n">
        <v>3175.61</v>
      </c>
      <c r="M1738" s="20" t="n">
        <v>453</v>
      </c>
      <c r="N1738" s="20" t="n">
        <v>969</v>
      </c>
      <c r="O1738" s="20" t="n">
        <v>256</v>
      </c>
      <c r="P1738" s="20" t="n">
        <v>2270</v>
      </c>
      <c r="Q1738" s="20" t="n">
        <v>126.02</v>
      </c>
      <c r="R1738" s="20" t="n">
        <v>13</v>
      </c>
      <c r="S1738" s="20" t="n">
        <v>88.34</v>
      </c>
      <c r="T1738" s="20" t="n">
        <v>12074</v>
      </c>
      <c r="U1738" s="20" t="n">
        <v>7690</v>
      </c>
      <c r="V1738" s="20" t="n">
        <v>0.004</v>
      </c>
      <c r="W1738" s="20" t="n">
        <v>0</v>
      </c>
      <c r="X1738" s="20" t="n">
        <v>338</v>
      </c>
      <c r="Y1738" s="20" t="n">
        <v>1</v>
      </c>
    </row>
    <row r="1739" customFormat="false" ht="13.5" hidden="false" customHeight="false" outlineLevel="0" collapsed="false">
      <c r="A1739" s="17" t="s">
        <v>1742</v>
      </c>
      <c r="B1739" s="18" t="n">
        <f aca="false">T1739</f>
        <v>14415</v>
      </c>
      <c r="C1739" s="19" t="n">
        <f aca="false">(L1739-P1739)/T1739</f>
        <v>-0.0314949705168228</v>
      </c>
      <c r="G1739" s="0" t="str">
        <f aca="false">IF(FIND(A1739,K1739),"",1)</f>
        <v/>
      </c>
      <c r="H1739" s="20" t="n">
        <v>41</v>
      </c>
      <c r="I1739" s="20" t="n">
        <v>341</v>
      </c>
      <c r="J1739" s="17" t="n">
        <f aca="false">H1739*1000+I1739</f>
        <v>41341</v>
      </c>
      <c r="K1739" s="17" t="s">
        <v>1742</v>
      </c>
      <c r="L1739" s="20" t="n">
        <v>2974</v>
      </c>
      <c r="M1739" s="20" t="n">
        <v>732</v>
      </c>
      <c r="N1739" s="20" t="n">
        <v>1175</v>
      </c>
      <c r="O1739" s="20" t="n">
        <v>549</v>
      </c>
      <c r="P1739" s="20" t="n">
        <v>3428</v>
      </c>
      <c r="Q1739" s="20" t="n">
        <v>148</v>
      </c>
      <c r="R1739" s="20" t="n">
        <v>11</v>
      </c>
      <c r="S1739" s="20" t="n">
        <v>134</v>
      </c>
      <c r="T1739" s="20" t="n">
        <v>14415</v>
      </c>
      <c r="U1739" s="20" t="n">
        <v>9426</v>
      </c>
      <c r="V1739" s="20" t="n">
        <v>0</v>
      </c>
      <c r="W1739" s="20" t="n">
        <v>0</v>
      </c>
      <c r="X1739" s="20" t="n">
        <v>275</v>
      </c>
      <c r="Y1739" s="20" t="n">
        <v>0</v>
      </c>
    </row>
    <row r="1740" customFormat="false" ht="13.5" hidden="false" customHeight="false" outlineLevel="0" collapsed="false">
      <c r="A1740" s="17" t="s">
        <v>1743</v>
      </c>
      <c r="B1740" s="18" t="n">
        <f aca="false">T1740</f>
        <v>6984</v>
      </c>
      <c r="C1740" s="19" t="n">
        <f aca="false">(L1740-P1740)/T1740</f>
        <v>0.074377147766323</v>
      </c>
      <c r="G1740" s="0" t="str">
        <f aca="false">IF(FIND(A1740,K1740),"",1)</f>
        <v/>
      </c>
      <c r="H1740" s="20" t="n">
        <v>41</v>
      </c>
      <c r="I1740" s="20" t="n">
        <v>345</v>
      </c>
      <c r="J1740" s="17" t="n">
        <f aca="false">H1740*1000+I1740</f>
        <v>41345</v>
      </c>
      <c r="K1740" s="17" t="s">
        <v>1743</v>
      </c>
      <c r="L1740" s="20" t="n">
        <v>1844.45</v>
      </c>
      <c r="M1740" s="20" t="n">
        <v>262</v>
      </c>
      <c r="N1740" s="20" t="n">
        <v>671</v>
      </c>
      <c r="O1740" s="20" t="n">
        <v>149</v>
      </c>
      <c r="P1740" s="20" t="n">
        <v>1325</v>
      </c>
      <c r="Q1740" s="20" t="n">
        <v>72</v>
      </c>
      <c r="R1740" s="20" t="n">
        <v>9</v>
      </c>
      <c r="S1740" s="20" t="n">
        <v>45.54</v>
      </c>
      <c r="T1740" s="20" t="n">
        <v>6984</v>
      </c>
      <c r="U1740" s="20" t="n">
        <v>4513</v>
      </c>
      <c r="V1740" s="20" t="n">
        <v>0.001</v>
      </c>
      <c r="W1740" s="20" t="n">
        <v>0</v>
      </c>
      <c r="X1740" s="20" t="n">
        <v>135</v>
      </c>
      <c r="Y1740" s="20" t="n">
        <v>0</v>
      </c>
    </row>
    <row r="1741" customFormat="false" ht="13.5" hidden="false" customHeight="false" outlineLevel="0" collapsed="false">
      <c r="A1741" s="17" t="s">
        <v>1744</v>
      </c>
      <c r="B1741" s="18" t="n">
        <f aca="false">T1741</f>
        <v>22356</v>
      </c>
      <c r="C1741" s="19" t="n">
        <f aca="false">(L1741-P1741)/T1741</f>
        <v>0.0105340848094471</v>
      </c>
      <c r="G1741" s="0" t="str">
        <f aca="false">IF(FIND(A1741,K1741),"",1)</f>
        <v/>
      </c>
      <c r="H1741" s="20" t="n">
        <v>41</v>
      </c>
      <c r="I1741" s="20" t="n">
        <v>346</v>
      </c>
      <c r="J1741" s="17" t="n">
        <f aca="false">H1741*1000+I1741</f>
        <v>41346</v>
      </c>
      <c r="K1741" s="17" t="s">
        <v>1744</v>
      </c>
      <c r="L1741" s="20" t="n">
        <v>4780.36</v>
      </c>
      <c r="M1741" s="20" t="n">
        <v>943</v>
      </c>
      <c r="N1741" s="20" t="n">
        <v>2062</v>
      </c>
      <c r="O1741" s="20" t="n">
        <v>742.12</v>
      </c>
      <c r="P1741" s="20" t="n">
        <v>4544.86</v>
      </c>
      <c r="Q1741" s="20" t="n">
        <v>215</v>
      </c>
      <c r="R1741" s="20" t="n">
        <v>24</v>
      </c>
      <c r="S1741" s="20" t="n">
        <v>161.62</v>
      </c>
      <c r="T1741" s="20" t="n">
        <v>22356</v>
      </c>
      <c r="U1741" s="20" t="n">
        <v>14036</v>
      </c>
      <c r="V1741" s="20" t="n">
        <v>0.003</v>
      </c>
      <c r="W1741" s="20" t="n">
        <v>0</v>
      </c>
      <c r="X1741" s="20" t="n">
        <v>562</v>
      </c>
      <c r="Y1741" s="20" t="n">
        <v>1</v>
      </c>
    </row>
    <row r="1742" customFormat="false" ht="13.5" hidden="false" customHeight="false" outlineLevel="0" collapsed="false">
      <c r="A1742" s="17" t="s">
        <v>1745</v>
      </c>
      <c r="B1742" s="18" t="n">
        <f aca="false">T1742</f>
        <v>5436</v>
      </c>
      <c r="C1742" s="19" t="n">
        <f aca="false">(L1742-P1742)/T1742</f>
        <v>0.124151949963208</v>
      </c>
      <c r="G1742" s="0" t="str">
        <f aca="false">IF(FIND(A1742,K1742),"",1)</f>
        <v/>
      </c>
      <c r="H1742" s="20" t="n">
        <v>41</v>
      </c>
      <c r="I1742" s="20" t="n">
        <v>387</v>
      </c>
      <c r="J1742" s="17" t="n">
        <f aca="false">H1742*1000+I1742</f>
        <v>41387</v>
      </c>
      <c r="K1742" s="17" t="s">
        <v>1745</v>
      </c>
      <c r="L1742" s="20" t="n">
        <v>1611.87</v>
      </c>
      <c r="M1742" s="20" t="n">
        <v>84</v>
      </c>
      <c r="N1742" s="20" t="n">
        <v>625</v>
      </c>
      <c r="O1742" s="20" t="n">
        <v>176</v>
      </c>
      <c r="P1742" s="20" t="n">
        <v>936.98</v>
      </c>
      <c r="Q1742" s="20" t="n">
        <v>57</v>
      </c>
      <c r="R1742" s="20" t="n">
        <v>6</v>
      </c>
      <c r="S1742" s="20" t="n">
        <v>30.13</v>
      </c>
      <c r="T1742" s="20" t="n">
        <v>5436</v>
      </c>
      <c r="U1742" s="20" t="n">
        <v>3838</v>
      </c>
      <c r="V1742" s="20" t="n">
        <v>0.001</v>
      </c>
      <c r="W1742" s="20" t="n">
        <v>0</v>
      </c>
      <c r="X1742" s="20" t="n">
        <v>311</v>
      </c>
      <c r="Y1742" s="20" t="n">
        <v>0</v>
      </c>
    </row>
    <row r="1743" customFormat="false" ht="13.5" hidden="false" customHeight="false" outlineLevel="0" collapsed="false">
      <c r="A1743" s="17" t="s">
        <v>1746</v>
      </c>
      <c r="B1743" s="18" t="n">
        <f aca="false">T1743</f>
        <v>17951</v>
      </c>
      <c r="C1743" s="19" t="n">
        <f aca="false">(L1743-P1743)/T1743</f>
        <v>0.0412004902233859</v>
      </c>
      <c r="G1743" s="0" t="str">
        <f aca="false">IF(FIND(A1743,K1743),"",1)</f>
        <v/>
      </c>
      <c r="H1743" s="20" t="n">
        <v>41</v>
      </c>
      <c r="I1743" s="20" t="n">
        <v>401</v>
      </c>
      <c r="J1743" s="17" t="n">
        <f aca="false">H1743*1000+I1743</f>
        <v>41401</v>
      </c>
      <c r="K1743" s="17" t="s">
        <v>1746</v>
      </c>
      <c r="L1743" s="20" t="n">
        <v>5014.79</v>
      </c>
      <c r="M1743" s="20" t="n">
        <v>540</v>
      </c>
      <c r="N1743" s="20" t="n">
        <v>1809</v>
      </c>
      <c r="O1743" s="20" t="n">
        <v>490.99</v>
      </c>
      <c r="P1743" s="20" t="n">
        <v>4275.2</v>
      </c>
      <c r="Q1743" s="20" t="n">
        <v>182</v>
      </c>
      <c r="R1743" s="20" t="n">
        <v>14</v>
      </c>
      <c r="S1743" s="20" t="n">
        <v>150</v>
      </c>
      <c r="T1743" s="20" t="n">
        <v>17951</v>
      </c>
      <c r="U1743" s="20" t="n">
        <v>13101</v>
      </c>
      <c r="V1743" s="20" t="n">
        <v>0.002</v>
      </c>
      <c r="W1743" s="20" t="n">
        <v>1</v>
      </c>
      <c r="X1743" s="20" t="n">
        <v>622</v>
      </c>
      <c r="Y1743" s="20" t="n">
        <v>2</v>
      </c>
    </row>
    <row r="1744" customFormat="false" ht="13.5" hidden="false" customHeight="false" outlineLevel="0" collapsed="false">
      <c r="A1744" s="17" t="s">
        <v>1747</v>
      </c>
      <c r="B1744" s="18" t="n">
        <f aca="false">T1744</f>
        <v>6814</v>
      </c>
      <c r="C1744" s="19" t="n">
        <f aca="false">(L1744-P1744)/T1744</f>
        <v>0.110707367185207</v>
      </c>
      <c r="G1744" s="0" t="str">
        <f aca="false">IF(FIND(A1744,K1744),"",1)</f>
        <v/>
      </c>
      <c r="H1744" s="20" t="n">
        <v>41</v>
      </c>
      <c r="I1744" s="20" t="n">
        <v>423</v>
      </c>
      <c r="J1744" s="17" t="n">
        <f aca="false">H1744*1000+I1744</f>
        <v>41423</v>
      </c>
      <c r="K1744" s="17" t="s">
        <v>1747</v>
      </c>
      <c r="L1744" s="20" t="n">
        <v>1729.61</v>
      </c>
      <c r="M1744" s="20" t="n">
        <v>308</v>
      </c>
      <c r="N1744" s="20" t="n">
        <v>767.99</v>
      </c>
      <c r="O1744" s="20" t="n">
        <v>252</v>
      </c>
      <c r="P1744" s="20" t="n">
        <v>975.25</v>
      </c>
      <c r="Q1744" s="20" t="n">
        <v>54</v>
      </c>
      <c r="R1744" s="20" t="n">
        <v>7</v>
      </c>
      <c r="S1744" s="20" t="n">
        <v>45.13</v>
      </c>
      <c r="T1744" s="20" t="n">
        <v>6814</v>
      </c>
      <c r="U1744" s="20" t="n">
        <v>4365</v>
      </c>
      <c r="V1744" s="20" t="n">
        <v>0.002</v>
      </c>
      <c r="W1744" s="20" t="n">
        <v>0</v>
      </c>
      <c r="X1744" s="20" t="n">
        <v>226</v>
      </c>
      <c r="Y1744" s="20" t="n">
        <v>0</v>
      </c>
    </row>
    <row r="1745" customFormat="false" ht="13.5" hidden="false" customHeight="false" outlineLevel="0" collapsed="false">
      <c r="A1745" s="17" t="s">
        <v>1748</v>
      </c>
      <c r="B1745" s="18" t="n">
        <f aca="false">T1745</f>
        <v>7716</v>
      </c>
      <c r="C1745" s="19" t="n">
        <f aca="false">(L1745-P1745)/T1745</f>
        <v>0.118587350959046</v>
      </c>
      <c r="G1745" s="0" t="str">
        <f aca="false">IF(FIND(A1745,K1745),"",1)</f>
        <v/>
      </c>
      <c r="H1745" s="20" t="n">
        <v>41</v>
      </c>
      <c r="I1745" s="20" t="n">
        <v>424</v>
      </c>
      <c r="J1745" s="17" t="n">
        <f aca="false">H1745*1000+I1745</f>
        <v>41424</v>
      </c>
      <c r="K1745" s="17" t="s">
        <v>1748</v>
      </c>
      <c r="L1745" s="20" t="n">
        <v>2228.02</v>
      </c>
      <c r="M1745" s="20" t="n">
        <v>263</v>
      </c>
      <c r="N1745" s="20" t="n">
        <v>584.99</v>
      </c>
      <c r="O1745" s="20" t="n">
        <v>190</v>
      </c>
      <c r="P1745" s="20" t="n">
        <v>1313</v>
      </c>
      <c r="Q1745" s="20" t="n">
        <v>83</v>
      </c>
      <c r="R1745" s="20" t="n">
        <v>4</v>
      </c>
      <c r="S1745" s="20" t="n">
        <v>53.97</v>
      </c>
      <c r="T1745" s="20" t="n">
        <v>7716</v>
      </c>
      <c r="U1745" s="20" t="n">
        <v>4972</v>
      </c>
      <c r="V1745" s="20" t="n">
        <v>0.003</v>
      </c>
      <c r="W1745" s="20" t="n">
        <v>0</v>
      </c>
      <c r="X1745" s="20" t="n">
        <v>252</v>
      </c>
      <c r="Y1745" s="20" t="n">
        <v>0</v>
      </c>
    </row>
    <row r="1746" customFormat="false" ht="13.5" hidden="false" customHeight="false" outlineLevel="0" collapsed="false">
      <c r="A1746" s="17" t="s">
        <v>1749</v>
      </c>
      <c r="B1746" s="18" t="n">
        <f aca="false">T1746</f>
        <v>22182</v>
      </c>
      <c r="C1746" s="19" t="n">
        <f aca="false">(L1746-P1746)/T1746</f>
        <v>0.145352087277973</v>
      </c>
      <c r="G1746" s="0" t="str">
        <f aca="false">IF(FIND(A1746,K1746),"",1)</f>
        <v/>
      </c>
      <c r="H1746" s="20" t="n">
        <v>41</v>
      </c>
      <c r="I1746" s="20" t="n">
        <v>425</v>
      </c>
      <c r="J1746" s="17" t="n">
        <f aca="false">H1746*1000+I1746</f>
        <v>41425</v>
      </c>
      <c r="K1746" s="17" t="s">
        <v>1749</v>
      </c>
      <c r="L1746" s="20" t="n">
        <v>6675.16</v>
      </c>
      <c r="M1746" s="20" t="n">
        <v>621</v>
      </c>
      <c r="N1746" s="20" t="n">
        <v>1669.98</v>
      </c>
      <c r="O1746" s="20" t="n">
        <v>565.09</v>
      </c>
      <c r="P1746" s="20" t="n">
        <v>3450.96</v>
      </c>
      <c r="Q1746" s="20" t="n">
        <v>222</v>
      </c>
      <c r="R1746" s="20" t="n">
        <v>20</v>
      </c>
      <c r="S1746" s="20" t="n">
        <v>138.75</v>
      </c>
      <c r="T1746" s="20" t="n">
        <v>22182</v>
      </c>
      <c r="U1746" s="20" t="n">
        <v>14175</v>
      </c>
      <c r="V1746" s="20" t="n">
        <v>0.006</v>
      </c>
      <c r="W1746" s="20" t="n">
        <v>0</v>
      </c>
      <c r="X1746" s="20" t="n">
        <v>812</v>
      </c>
      <c r="Y1746" s="20" t="n">
        <v>0</v>
      </c>
    </row>
    <row r="1747" customFormat="false" ht="13.5" hidden="false" customHeight="false" outlineLevel="0" collapsed="false">
      <c r="A1747" s="17" t="s">
        <v>1750</v>
      </c>
      <c r="B1747" s="18" t="n">
        <f aca="false">T1747</f>
        <v>8843</v>
      </c>
      <c r="C1747" s="19" t="n">
        <f aca="false">(L1747-P1747)/T1747</f>
        <v>0.146389234422707</v>
      </c>
      <c r="G1747" s="0" t="str">
        <f aca="false">IF(FIND(A1747,K1747),"",1)</f>
        <v/>
      </c>
      <c r="H1747" s="20" t="n">
        <v>41</v>
      </c>
      <c r="I1747" s="20" t="n">
        <v>441</v>
      </c>
      <c r="J1747" s="17" t="n">
        <f aca="false">H1747*1000+I1747</f>
        <v>41441</v>
      </c>
      <c r="K1747" s="17" t="s">
        <v>1750</v>
      </c>
      <c r="L1747" s="20" t="n">
        <v>2643.45</v>
      </c>
      <c r="M1747" s="20" t="n">
        <v>201</v>
      </c>
      <c r="N1747" s="20" t="n">
        <v>908</v>
      </c>
      <c r="O1747" s="20" t="n">
        <v>223.15</v>
      </c>
      <c r="P1747" s="20" t="n">
        <v>1348.93</v>
      </c>
      <c r="Q1747" s="20" t="n">
        <v>68</v>
      </c>
      <c r="R1747" s="20" t="n">
        <v>8</v>
      </c>
      <c r="S1747" s="20" t="n">
        <v>38.45</v>
      </c>
      <c r="T1747" s="20" t="n">
        <v>8843</v>
      </c>
      <c r="U1747" s="20" t="n">
        <v>5807</v>
      </c>
      <c r="V1747" s="20" t="n">
        <v>0.004</v>
      </c>
      <c r="W1747" s="20" t="n">
        <v>0</v>
      </c>
      <c r="X1747" s="20" t="n">
        <v>368</v>
      </c>
      <c r="Y1747" s="20" t="n">
        <v>0</v>
      </c>
    </row>
    <row r="1748" customFormat="false" ht="13.5" hidden="false" customHeight="false" outlineLevel="0" collapsed="false">
      <c r="A1748" s="17" t="s">
        <v>2109</v>
      </c>
      <c r="B1748" s="18" t="n">
        <f aca="false">T1748</f>
        <v>372936</v>
      </c>
      <c r="C1748" s="19" t="n">
        <f aca="false">(L1748-P1748)/T1748</f>
        <v>-0.0794323154643156</v>
      </c>
      <c r="G1748" s="0" t="str">
        <f aca="false">IF(FIND(A1748,K1748),"",1)</f>
        <v/>
      </c>
      <c r="H1748" s="20" t="n">
        <v>42</v>
      </c>
      <c r="I1748" s="20" t="n">
        <v>201</v>
      </c>
      <c r="J1748" s="17" t="n">
        <f aca="false">H1748*1000+I1748</f>
        <v>42201</v>
      </c>
      <c r="K1748" s="17" t="s">
        <v>2109</v>
      </c>
      <c r="L1748" s="20" t="n">
        <v>55231.39</v>
      </c>
      <c r="M1748" s="20" t="n">
        <v>12509</v>
      </c>
      <c r="N1748" s="20" t="n">
        <v>34665.21</v>
      </c>
      <c r="O1748" s="20" t="n">
        <v>13511.98</v>
      </c>
      <c r="P1748" s="20" t="n">
        <v>84854.56</v>
      </c>
      <c r="Q1748" s="20" t="n">
        <v>2624.99</v>
      </c>
      <c r="R1748" s="20" t="n">
        <v>277</v>
      </c>
      <c r="S1748" s="20" t="n">
        <v>2568.75</v>
      </c>
      <c r="T1748" s="20" t="n">
        <v>372936</v>
      </c>
      <c r="U1748" s="20" t="n">
        <v>213146</v>
      </c>
      <c r="V1748" s="20" t="n">
        <v>0.019</v>
      </c>
      <c r="W1748" s="20" t="n">
        <v>2</v>
      </c>
      <c r="X1748" s="20" t="n">
        <v>6896</v>
      </c>
      <c r="Y1748" s="20" t="n">
        <v>5</v>
      </c>
    </row>
    <row r="1749" customFormat="false" ht="13.5" hidden="false" customHeight="false" outlineLevel="0" collapsed="false">
      <c r="A1749" s="17" t="s">
        <v>1752</v>
      </c>
      <c r="B1749" s="18" t="n">
        <f aca="false">T1749</f>
        <v>209459</v>
      </c>
      <c r="C1749" s="19" t="n">
        <f aca="false">(L1749-P1749)/T1749</f>
        <v>0.00981690927580102</v>
      </c>
      <c r="G1749" s="0" t="str">
        <f aca="false">IF(FIND(A1749,K1749),"",1)</f>
        <v/>
      </c>
      <c r="H1749" s="20" t="n">
        <v>42</v>
      </c>
      <c r="I1749" s="20" t="n">
        <v>202</v>
      </c>
      <c r="J1749" s="17" t="n">
        <f aca="false">H1749*1000+I1749</f>
        <v>42202</v>
      </c>
      <c r="K1749" s="17" t="s">
        <v>1752</v>
      </c>
      <c r="L1749" s="20" t="n">
        <v>41701.69</v>
      </c>
      <c r="M1749" s="20" t="n">
        <v>8514</v>
      </c>
      <c r="N1749" s="20" t="n">
        <v>19221.51</v>
      </c>
      <c r="O1749" s="20" t="n">
        <v>4656.7</v>
      </c>
      <c r="P1749" s="20" t="n">
        <v>39645.45</v>
      </c>
      <c r="Q1749" s="20" t="n">
        <v>1566</v>
      </c>
      <c r="R1749" s="20" t="n">
        <v>226</v>
      </c>
      <c r="S1749" s="20" t="n">
        <v>1252.58</v>
      </c>
      <c r="T1749" s="20" t="n">
        <v>209459</v>
      </c>
      <c r="U1749" s="20" t="n">
        <v>121224</v>
      </c>
      <c r="V1749" s="20" t="n">
        <v>0.014</v>
      </c>
      <c r="W1749" s="20" t="n">
        <v>0</v>
      </c>
      <c r="X1749" s="20" t="n">
        <v>4411</v>
      </c>
      <c r="Y1749" s="20" t="n">
        <v>29</v>
      </c>
    </row>
    <row r="1750" customFormat="false" ht="13.5" hidden="false" customHeight="false" outlineLevel="0" collapsed="false">
      <c r="A1750" s="17" t="s">
        <v>1753</v>
      </c>
      <c r="B1750" s="18" t="n">
        <f aca="false">T1750</f>
        <v>41067</v>
      </c>
      <c r="C1750" s="19" t="n">
        <f aca="false">(L1750-P1750)/T1750</f>
        <v>0.0312606228845545</v>
      </c>
      <c r="G1750" s="0" t="str">
        <f aca="false">IF(FIND(A1750,K1750),"",1)</f>
        <v/>
      </c>
      <c r="H1750" s="20" t="n">
        <v>42</v>
      </c>
      <c r="I1750" s="20" t="n">
        <v>203</v>
      </c>
      <c r="J1750" s="17" t="n">
        <f aca="false">H1750*1000+I1750</f>
        <v>42203</v>
      </c>
      <c r="K1750" s="17" t="s">
        <v>1753</v>
      </c>
      <c r="L1750" s="20" t="n">
        <v>8197.32</v>
      </c>
      <c r="M1750" s="20" t="n">
        <v>1251</v>
      </c>
      <c r="N1750" s="20" t="n">
        <v>3745.3</v>
      </c>
      <c r="O1750" s="20" t="n">
        <v>1058.62</v>
      </c>
      <c r="P1750" s="20" t="n">
        <v>6913.54</v>
      </c>
      <c r="Q1750" s="20" t="n">
        <v>272</v>
      </c>
      <c r="R1750" s="20" t="n">
        <v>23</v>
      </c>
      <c r="S1750" s="20" t="n">
        <v>156.19</v>
      </c>
      <c r="T1750" s="20" t="n">
        <v>41067</v>
      </c>
      <c r="U1750" s="20" t="n">
        <v>23143</v>
      </c>
      <c r="V1750" s="20" t="n">
        <v>0.007</v>
      </c>
      <c r="W1750" s="20" t="n">
        <v>2</v>
      </c>
      <c r="X1750" s="20" t="n">
        <v>1524</v>
      </c>
      <c r="Y1750" s="20" t="n">
        <v>0</v>
      </c>
    </row>
    <row r="1751" customFormat="false" ht="13.5" hidden="false" customHeight="false" outlineLevel="0" collapsed="false">
      <c r="A1751" s="17" t="s">
        <v>1754</v>
      </c>
      <c r="B1751" s="18" t="n">
        <f aca="false">T1751</f>
        <v>112832</v>
      </c>
      <c r="C1751" s="19" t="n">
        <f aca="false">(L1751-P1751)/T1751</f>
        <v>0.0121125212705615</v>
      </c>
      <c r="G1751" s="0" t="str">
        <f aca="false">IF(FIND(A1751,K1751),"",1)</f>
        <v/>
      </c>
      <c r="H1751" s="20" t="n">
        <v>42</v>
      </c>
      <c r="I1751" s="20" t="n">
        <v>204</v>
      </c>
      <c r="J1751" s="17" t="n">
        <f aca="false">H1751*1000+I1751</f>
        <v>42204</v>
      </c>
      <c r="K1751" s="17" t="s">
        <v>1754</v>
      </c>
      <c r="L1751" s="20" t="n">
        <v>23208.92</v>
      </c>
      <c r="M1751" s="20" t="n">
        <v>3958</v>
      </c>
      <c r="N1751" s="20" t="n">
        <v>9668.2</v>
      </c>
      <c r="O1751" s="20" t="n">
        <v>3195.6</v>
      </c>
      <c r="P1751" s="20" t="n">
        <v>21842.24</v>
      </c>
      <c r="Q1751" s="20" t="n">
        <v>959</v>
      </c>
      <c r="R1751" s="20" t="n">
        <v>116</v>
      </c>
      <c r="S1751" s="20" t="n">
        <v>650.97</v>
      </c>
      <c r="T1751" s="20" t="n">
        <v>112832</v>
      </c>
      <c r="U1751" s="20" t="n">
        <v>66705</v>
      </c>
      <c r="V1751" s="20" t="n">
        <v>0.018</v>
      </c>
      <c r="W1751" s="20" t="n">
        <v>0</v>
      </c>
      <c r="X1751" s="20" t="n">
        <v>3102</v>
      </c>
      <c r="Y1751" s="20" t="n">
        <v>4</v>
      </c>
    </row>
    <row r="1752" customFormat="false" ht="13.5" hidden="false" customHeight="false" outlineLevel="0" collapsed="false">
      <c r="A1752" s="17" t="s">
        <v>1755</v>
      </c>
      <c r="B1752" s="18" t="n">
        <f aca="false">T1752</f>
        <v>67217</v>
      </c>
      <c r="C1752" s="19" t="n">
        <f aca="false">(L1752-P1752)/T1752</f>
        <v>0.0199089516045048</v>
      </c>
      <c r="G1752" s="0" t="str">
        <f aca="false">IF(FIND(A1752,K1752),"",1)</f>
        <v/>
      </c>
      <c r="H1752" s="20" t="n">
        <v>42</v>
      </c>
      <c r="I1752" s="20" t="n">
        <v>205</v>
      </c>
      <c r="J1752" s="17" t="n">
        <f aca="false">H1752*1000+I1752</f>
        <v>42205</v>
      </c>
      <c r="K1752" s="17" t="s">
        <v>1755</v>
      </c>
      <c r="L1752" s="20" t="n">
        <v>15133.75</v>
      </c>
      <c r="M1752" s="20" t="n">
        <v>2089</v>
      </c>
      <c r="N1752" s="20" t="n">
        <v>5536.53</v>
      </c>
      <c r="O1752" s="20" t="n">
        <v>2184.58</v>
      </c>
      <c r="P1752" s="20" t="n">
        <v>13795.53</v>
      </c>
      <c r="Q1752" s="20" t="n">
        <v>507</v>
      </c>
      <c r="R1752" s="20" t="n">
        <v>65</v>
      </c>
      <c r="S1752" s="20" t="n">
        <v>350.58</v>
      </c>
      <c r="T1752" s="20" t="n">
        <v>67217</v>
      </c>
      <c r="U1752" s="20" t="n">
        <v>41038</v>
      </c>
      <c r="V1752" s="20" t="n">
        <v>0.007</v>
      </c>
      <c r="W1752" s="20" t="n">
        <v>0</v>
      </c>
      <c r="X1752" s="20" t="n">
        <v>1376</v>
      </c>
      <c r="Y1752" s="20" t="n">
        <v>0</v>
      </c>
    </row>
    <row r="1753" customFormat="false" ht="13.5" hidden="false" customHeight="false" outlineLevel="0" collapsed="false">
      <c r="A1753" s="17" t="s">
        <v>1756</v>
      </c>
      <c r="B1753" s="18" t="n">
        <f aca="false">T1753</f>
        <v>32321</v>
      </c>
      <c r="C1753" s="19" t="n">
        <f aca="false">(L1753-P1753)/T1753</f>
        <v>0.14207574023081</v>
      </c>
      <c r="G1753" s="0" t="str">
        <f aca="false">IF(FIND(A1753,K1753),"",1)</f>
        <v/>
      </c>
      <c r="H1753" s="20" t="n">
        <v>42</v>
      </c>
      <c r="I1753" s="20" t="n">
        <v>207</v>
      </c>
      <c r="J1753" s="17" t="n">
        <f aca="false">H1753*1000+I1753</f>
        <v>42207</v>
      </c>
      <c r="K1753" s="17" t="s">
        <v>1756</v>
      </c>
      <c r="L1753" s="20" t="n">
        <v>10060.89</v>
      </c>
      <c r="M1753" s="20" t="n">
        <v>1108</v>
      </c>
      <c r="N1753" s="20" t="n">
        <v>1937.73</v>
      </c>
      <c r="O1753" s="20" t="n">
        <v>640</v>
      </c>
      <c r="P1753" s="20" t="n">
        <v>5468.86</v>
      </c>
      <c r="Q1753" s="20" t="n">
        <v>233</v>
      </c>
      <c r="R1753" s="20" t="n">
        <v>41</v>
      </c>
      <c r="S1753" s="20" t="n">
        <v>141.47</v>
      </c>
      <c r="T1753" s="20" t="n">
        <v>32321</v>
      </c>
      <c r="U1753" s="20" t="n">
        <v>21353</v>
      </c>
      <c r="V1753" s="20" t="n">
        <v>0.005</v>
      </c>
      <c r="W1753" s="20" t="n">
        <v>0</v>
      </c>
      <c r="X1753" s="20" t="n">
        <v>1722</v>
      </c>
      <c r="Y1753" s="20" t="n">
        <v>0</v>
      </c>
    </row>
    <row r="1754" customFormat="false" ht="13.5" hidden="false" customHeight="false" outlineLevel="0" collapsed="false">
      <c r="A1754" s="17" t="s">
        <v>1757</v>
      </c>
      <c r="B1754" s="18" t="n">
        <f aca="false">T1754</f>
        <v>22416</v>
      </c>
      <c r="C1754" s="19" t="n">
        <f aca="false">(L1754-P1754)/T1754</f>
        <v>0.0436844218415418</v>
      </c>
      <c r="G1754" s="0" t="str">
        <f aca="false">IF(FIND(A1754,K1754),"",1)</f>
        <v/>
      </c>
      <c r="H1754" s="20" t="n">
        <v>42</v>
      </c>
      <c r="I1754" s="20" t="n">
        <v>208</v>
      </c>
      <c r="J1754" s="17" t="n">
        <f aca="false">H1754*1000+I1754</f>
        <v>42208</v>
      </c>
      <c r="K1754" s="17" t="s">
        <v>1757</v>
      </c>
      <c r="L1754" s="20" t="n">
        <v>5457.85</v>
      </c>
      <c r="M1754" s="20" t="n">
        <v>557</v>
      </c>
      <c r="N1754" s="20" t="n">
        <v>1636.33</v>
      </c>
      <c r="O1754" s="20" t="n">
        <v>485.26</v>
      </c>
      <c r="P1754" s="20" t="n">
        <v>4478.62</v>
      </c>
      <c r="Q1754" s="20" t="n">
        <v>155</v>
      </c>
      <c r="R1754" s="20" t="n">
        <v>11</v>
      </c>
      <c r="S1754" s="20" t="n">
        <v>67.91</v>
      </c>
      <c r="T1754" s="20" t="n">
        <v>22416</v>
      </c>
      <c r="U1754" s="20" t="n">
        <v>13788</v>
      </c>
      <c r="V1754" s="20" t="n">
        <v>0.007</v>
      </c>
      <c r="W1754" s="20" t="n">
        <v>0</v>
      </c>
      <c r="X1754" s="20" t="n">
        <v>939</v>
      </c>
      <c r="Y1754" s="20" t="n">
        <v>0</v>
      </c>
    </row>
    <row r="1755" customFormat="false" ht="13.5" hidden="false" customHeight="false" outlineLevel="0" collapsed="false">
      <c r="A1755" s="17" t="s">
        <v>1758</v>
      </c>
      <c r="B1755" s="18" t="n">
        <f aca="false">T1755</f>
        <v>32482</v>
      </c>
      <c r="C1755" s="19" t="n">
        <f aca="false">(L1755-P1755)/T1755</f>
        <v>0.0277609137368389</v>
      </c>
      <c r="G1755" s="0" t="str">
        <f aca="false">IF(FIND(A1755,K1755),"",1)</f>
        <v/>
      </c>
      <c r="H1755" s="20" t="n">
        <v>42</v>
      </c>
      <c r="I1755" s="20" t="n">
        <v>209</v>
      </c>
      <c r="J1755" s="17" t="n">
        <f aca="false">H1755*1000+I1755</f>
        <v>42209</v>
      </c>
      <c r="K1755" s="17" t="s">
        <v>1758</v>
      </c>
      <c r="L1755" s="20" t="n">
        <v>7949.21</v>
      </c>
      <c r="M1755" s="20" t="n">
        <v>794</v>
      </c>
      <c r="N1755" s="20" t="n">
        <v>3062.81</v>
      </c>
      <c r="O1755" s="20" t="n">
        <v>580.7</v>
      </c>
      <c r="P1755" s="20" t="n">
        <v>7047.48</v>
      </c>
      <c r="Q1755" s="20" t="n">
        <v>264</v>
      </c>
      <c r="R1755" s="20" t="n">
        <v>27</v>
      </c>
      <c r="S1755" s="20" t="n">
        <v>181.77</v>
      </c>
      <c r="T1755" s="20" t="n">
        <v>32482</v>
      </c>
      <c r="U1755" s="20" t="n">
        <v>22121</v>
      </c>
      <c r="V1755" s="20" t="n">
        <v>0.01</v>
      </c>
      <c r="W1755" s="20" t="n">
        <v>0</v>
      </c>
      <c r="X1755" s="20" t="n">
        <v>2214</v>
      </c>
      <c r="Y1755" s="20" t="n">
        <v>0</v>
      </c>
    </row>
    <row r="1756" customFormat="false" ht="13.5" hidden="false" customHeight="false" outlineLevel="0" collapsed="false">
      <c r="A1756" s="17" t="s">
        <v>1759</v>
      </c>
      <c r="B1756" s="18" t="n">
        <f aca="false">T1756</f>
        <v>26382</v>
      </c>
      <c r="C1756" s="19" t="n">
        <f aca="false">(L1756-P1756)/T1756</f>
        <v>0.0861557122280343</v>
      </c>
      <c r="G1756" s="0" t="str">
        <f aca="false">IF(FIND(A1756,K1756),"",1)</f>
        <v/>
      </c>
      <c r="H1756" s="20" t="n">
        <v>42</v>
      </c>
      <c r="I1756" s="20" t="n">
        <v>210</v>
      </c>
      <c r="J1756" s="17" t="n">
        <f aca="false">H1756*1000+I1756</f>
        <v>42210</v>
      </c>
      <c r="K1756" s="17" t="s">
        <v>1759</v>
      </c>
      <c r="L1756" s="20" t="n">
        <v>7517.44</v>
      </c>
      <c r="M1756" s="20" t="n">
        <v>783</v>
      </c>
      <c r="N1756" s="20" t="n">
        <v>2735.5</v>
      </c>
      <c r="O1756" s="20" t="n">
        <v>462.4</v>
      </c>
      <c r="P1756" s="20" t="n">
        <v>5244.48</v>
      </c>
      <c r="Q1756" s="20" t="n">
        <v>253</v>
      </c>
      <c r="R1756" s="20" t="n">
        <v>26</v>
      </c>
      <c r="S1756" s="20" t="n">
        <v>124.16</v>
      </c>
      <c r="T1756" s="20" t="n">
        <v>26382</v>
      </c>
      <c r="U1756" s="20" t="n">
        <v>18337</v>
      </c>
      <c r="V1756" s="20" t="n">
        <v>0.005</v>
      </c>
      <c r="W1756" s="20" t="n">
        <v>0</v>
      </c>
      <c r="X1756" s="20" t="n">
        <v>1191</v>
      </c>
      <c r="Y1756" s="20" t="n">
        <v>0</v>
      </c>
    </row>
    <row r="1757" customFormat="false" ht="13.5" hidden="false" customHeight="false" outlineLevel="0" collapsed="false">
      <c r="A1757" s="17" t="s">
        <v>1760</v>
      </c>
      <c r="B1757" s="18" t="n">
        <f aca="false">T1757</f>
        <v>38212</v>
      </c>
      <c r="C1757" s="19" t="n">
        <f aca="false">(L1757-P1757)/T1757</f>
        <v>0.0385700826965351</v>
      </c>
      <c r="G1757" s="0" t="str">
        <f aca="false">IF(FIND(A1757,K1757),"",1)</f>
        <v/>
      </c>
      <c r="H1757" s="20" t="n">
        <v>42</v>
      </c>
      <c r="I1757" s="20" t="n">
        <v>211</v>
      </c>
      <c r="J1757" s="17" t="n">
        <f aca="false">H1757*1000+I1757</f>
        <v>42211</v>
      </c>
      <c r="K1757" s="17" t="s">
        <v>1760</v>
      </c>
      <c r="L1757" s="20" t="n">
        <v>9587.1</v>
      </c>
      <c r="M1757" s="20" t="n">
        <v>879</v>
      </c>
      <c r="N1757" s="20" t="n">
        <v>3520</v>
      </c>
      <c r="O1757" s="20" t="n">
        <v>1382.6</v>
      </c>
      <c r="P1757" s="20" t="n">
        <v>8113.26</v>
      </c>
      <c r="Q1757" s="20" t="n">
        <v>229.15</v>
      </c>
      <c r="R1757" s="20" t="n">
        <v>29</v>
      </c>
      <c r="S1757" s="20" t="n">
        <v>188.82</v>
      </c>
      <c r="T1757" s="20" t="n">
        <v>38212</v>
      </c>
      <c r="U1757" s="20" t="n">
        <v>25953</v>
      </c>
      <c r="V1757" s="20" t="n">
        <v>0.01</v>
      </c>
      <c r="W1757" s="20" t="n">
        <v>1</v>
      </c>
      <c r="X1757" s="20" t="n">
        <v>2023</v>
      </c>
      <c r="Y1757" s="20" t="n">
        <v>0</v>
      </c>
    </row>
    <row r="1758" customFormat="false" ht="13.5" hidden="false" customHeight="false" outlineLevel="0" collapsed="false">
      <c r="A1758" s="17" t="s">
        <v>1761</v>
      </c>
      <c r="B1758" s="18" t="n">
        <f aca="false">T1758</f>
        <v>28191</v>
      </c>
      <c r="C1758" s="19" t="n">
        <f aca="false">(L1758-P1758)/T1758</f>
        <v>0.0720879003937427</v>
      </c>
      <c r="G1758" s="0" t="str">
        <f aca="false">IF(FIND(A1758,K1758),"",1)</f>
        <v/>
      </c>
      <c r="H1758" s="20" t="n">
        <v>42</v>
      </c>
      <c r="I1758" s="20" t="n">
        <v>212</v>
      </c>
      <c r="J1758" s="17" t="n">
        <f aca="false">H1758*1000+I1758</f>
        <v>42212</v>
      </c>
      <c r="K1758" s="17" t="s">
        <v>1761</v>
      </c>
      <c r="L1758" s="20" t="n">
        <v>8029.9</v>
      </c>
      <c r="M1758" s="20" t="n">
        <v>681</v>
      </c>
      <c r="N1758" s="20" t="n">
        <v>2331</v>
      </c>
      <c r="O1758" s="20" t="n">
        <v>683.25</v>
      </c>
      <c r="P1758" s="20" t="n">
        <v>5997.67</v>
      </c>
      <c r="Q1758" s="20" t="n">
        <v>212</v>
      </c>
      <c r="R1758" s="20" t="n">
        <v>26</v>
      </c>
      <c r="S1758" s="20" t="n">
        <v>143.15</v>
      </c>
      <c r="T1758" s="20" t="n">
        <v>28191</v>
      </c>
      <c r="U1758" s="20" t="n">
        <v>19151</v>
      </c>
      <c r="V1758" s="20" t="n">
        <v>0.006</v>
      </c>
      <c r="W1758" s="20" t="n">
        <v>0</v>
      </c>
      <c r="X1758" s="20" t="n">
        <v>1046</v>
      </c>
      <c r="Y1758" s="20" t="n">
        <v>1</v>
      </c>
    </row>
    <row r="1759" customFormat="false" ht="13.5" hidden="false" customHeight="false" outlineLevel="0" collapsed="false">
      <c r="A1759" s="17" t="s">
        <v>1762</v>
      </c>
      <c r="B1759" s="18" t="n">
        <f aca="false">T1759</f>
        <v>40938</v>
      </c>
      <c r="C1759" s="19" t="n">
        <f aca="false">(L1759-P1759)/T1759</f>
        <v>0.0922233621574088</v>
      </c>
      <c r="G1759" s="0" t="str">
        <f aca="false">IF(FIND(A1759,K1759),"",1)</f>
        <v/>
      </c>
      <c r="H1759" s="20" t="n">
        <v>42</v>
      </c>
      <c r="I1759" s="20" t="n">
        <v>213</v>
      </c>
      <c r="J1759" s="17" t="n">
        <f aca="false">H1759*1000+I1759</f>
        <v>42213</v>
      </c>
      <c r="K1759" s="17" t="s">
        <v>1762</v>
      </c>
      <c r="L1759" s="20" t="n">
        <v>10017.03</v>
      </c>
      <c r="M1759" s="20" t="n">
        <v>998</v>
      </c>
      <c r="N1759" s="20" t="n">
        <v>3942.61</v>
      </c>
      <c r="O1759" s="20" t="n">
        <v>764.64</v>
      </c>
      <c r="P1759" s="20" t="n">
        <v>6241.59</v>
      </c>
      <c r="Q1759" s="20" t="n">
        <v>348.02</v>
      </c>
      <c r="R1759" s="20" t="n">
        <v>39</v>
      </c>
      <c r="S1759" s="20" t="n">
        <v>159.02</v>
      </c>
      <c r="T1759" s="20" t="n">
        <v>40938</v>
      </c>
      <c r="U1759" s="20" t="n">
        <v>23962</v>
      </c>
      <c r="V1759" s="20" t="n">
        <v>0.012</v>
      </c>
      <c r="W1759" s="20" t="n">
        <v>1</v>
      </c>
      <c r="X1759" s="20" t="n">
        <v>1451</v>
      </c>
      <c r="Y1759" s="20" t="n">
        <v>0</v>
      </c>
    </row>
    <row r="1760" customFormat="false" ht="13.5" hidden="false" customHeight="false" outlineLevel="0" collapsed="false">
      <c r="A1760" s="17" t="s">
        <v>1763</v>
      </c>
      <c r="B1760" s="18" t="n">
        <f aca="false">T1760</f>
        <v>45914</v>
      </c>
      <c r="C1760" s="19" t="n">
        <f aca="false">(L1760-P1760)/T1760</f>
        <v>0.0446828853944331</v>
      </c>
      <c r="G1760" s="0" t="str">
        <f aca="false">IF(FIND(A1760,K1760),"",1)</f>
        <v/>
      </c>
      <c r="H1760" s="20" t="n">
        <v>42</v>
      </c>
      <c r="I1760" s="20" t="n">
        <v>214</v>
      </c>
      <c r="J1760" s="17" t="n">
        <f aca="false">H1760*1000+I1760</f>
        <v>42214</v>
      </c>
      <c r="K1760" s="17" t="s">
        <v>1763</v>
      </c>
      <c r="L1760" s="20" t="n">
        <v>10053.37</v>
      </c>
      <c r="M1760" s="20" t="n">
        <v>1009</v>
      </c>
      <c r="N1760" s="20" t="n">
        <v>5274.83</v>
      </c>
      <c r="O1760" s="20" t="n">
        <v>1055.33</v>
      </c>
      <c r="P1760" s="20" t="n">
        <v>8001.8</v>
      </c>
      <c r="Q1760" s="20" t="n">
        <v>410</v>
      </c>
      <c r="R1760" s="20" t="n">
        <v>42</v>
      </c>
      <c r="S1760" s="20" t="n">
        <v>218.56</v>
      </c>
      <c r="T1760" s="20" t="n">
        <v>45914</v>
      </c>
      <c r="U1760" s="20" t="n">
        <v>27719</v>
      </c>
      <c r="V1760" s="20" t="n">
        <v>0.016</v>
      </c>
      <c r="W1760" s="20" t="n">
        <v>0</v>
      </c>
      <c r="X1760" s="20" t="n">
        <v>1652</v>
      </c>
      <c r="Y1760" s="20" t="n">
        <v>2</v>
      </c>
    </row>
    <row r="1761" customFormat="false" ht="13.5" hidden="false" customHeight="false" outlineLevel="0" collapsed="false">
      <c r="A1761" s="17" t="s">
        <v>1764</v>
      </c>
      <c r="B1761" s="18" t="n">
        <f aca="false">T1761</f>
        <v>32344</v>
      </c>
      <c r="C1761" s="19" t="n">
        <f aca="false">(L1761-P1761)/T1761</f>
        <v>-0.106949047736829</v>
      </c>
      <c r="G1761" s="0" t="str">
        <f aca="false">IF(FIND(A1761,K1761),"",1)</f>
        <v/>
      </c>
      <c r="H1761" s="20" t="n">
        <v>42</v>
      </c>
      <c r="I1761" s="20" t="n">
        <v>307</v>
      </c>
      <c r="J1761" s="17" t="n">
        <f aca="false">H1761*1000+I1761</f>
        <v>42307</v>
      </c>
      <c r="K1761" s="17" t="s">
        <v>1764</v>
      </c>
      <c r="L1761" s="20" t="n">
        <v>5112.82</v>
      </c>
      <c r="M1761" s="20" t="n">
        <v>1306</v>
      </c>
      <c r="N1761" s="20" t="n">
        <v>2251</v>
      </c>
      <c r="O1761" s="20" t="n">
        <v>1020</v>
      </c>
      <c r="P1761" s="20" t="n">
        <v>8571.98</v>
      </c>
      <c r="Q1761" s="20" t="n">
        <v>306</v>
      </c>
      <c r="R1761" s="20" t="n">
        <v>31</v>
      </c>
      <c r="S1761" s="20" t="n">
        <v>266.18</v>
      </c>
      <c r="T1761" s="20" t="n">
        <v>32344</v>
      </c>
      <c r="U1761" s="20" t="n">
        <v>19381</v>
      </c>
      <c r="V1761" s="20" t="n">
        <v>0.003</v>
      </c>
      <c r="W1761" s="20" t="n">
        <v>0</v>
      </c>
      <c r="X1761" s="20" t="n">
        <v>514</v>
      </c>
      <c r="Y1761" s="20" t="n">
        <v>2</v>
      </c>
    </row>
    <row r="1762" customFormat="false" ht="13.5" hidden="false" customHeight="false" outlineLevel="0" collapsed="false">
      <c r="A1762" s="17" t="s">
        <v>1765</v>
      </c>
      <c r="B1762" s="18" t="n">
        <f aca="false">T1762</f>
        <v>21949</v>
      </c>
      <c r="C1762" s="19" t="n">
        <f aca="false">(L1762-P1762)/T1762</f>
        <v>-0.0797854116360654</v>
      </c>
      <c r="G1762" s="0" t="str">
        <f aca="false">IF(FIND(A1762,K1762),"",1)</f>
        <v/>
      </c>
      <c r="H1762" s="20" t="n">
        <v>42</v>
      </c>
      <c r="I1762" s="20" t="n">
        <v>308</v>
      </c>
      <c r="J1762" s="17" t="n">
        <f aca="false">H1762*1000+I1762</f>
        <v>42308</v>
      </c>
      <c r="K1762" s="17" t="s">
        <v>1765</v>
      </c>
      <c r="L1762" s="20" t="n">
        <v>3306.78</v>
      </c>
      <c r="M1762" s="20" t="n">
        <v>627</v>
      </c>
      <c r="N1762" s="20" t="n">
        <v>1985.12</v>
      </c>
      <c r="O1762" s="20" t="n">
        <v>648.4</v>
      </c>
      <c r="P1762" s="20" t="n">
        <v>5057.99</v>
      </c>
      <c r="Q1762" s="20" t="n">
        <v>214</v>
      </c>
      <c r="R1762" s="20" t="n">
        <v>35</v>
      </c>
      <c r="S1762" s="20" t="n">
        <v>151.68</v>
      </c>
      <c r="T1762" s="20" t="n">
        <v>21949</v>
      </c>
      <c r="U1762" s="20" t="n">
        <v>12409</v>
      </c>
      <c r="V1762" s="20" t="n">
        <v>0.003</v>
      </c>
      <c r="W1762" s="20" t="n">
        <v>0</v>
      </c>
      <c r="X1762" s="20" t="n">
        <v>383</v>
      </c>
      <c r="Y1762" s="20" t="n">
        <v>0</v>
      </c>
    </row>
    <row r="1763" customFormat="false" ht="13.5" hidden="false" customHeight="false" outlineLevel="0" collapsed="false">
      <c r="A1763" s="17" t="s">
        <v>1766</v>
      </c>
      <c r="B1763" s="18" t="n">
        <f aca="false">T1763</f>
        <v>7732</v>
      </c>
      <c r="C1763" s="19" t="n">
        <f aca="false">(L1763-P1763)/T1763</f>
        <v>0.15766425245732</v>
      </c>
      <c r="G1763" s="0" t="str">
        <f aca="false">IF(FIND(A1763,K1763),"",1)</f>
        <v/>
      </c>
      <c r="H1763" s="20" t="n">
        <v>42</v>
      </c>
      <c r="I1763" s="20" t="n">
        <v>321</v>
      </c>
      <c r="J1763" s="17" t="n">
        <f aca="false">H1763*1000+I1763</f>
        <v>42321</v>
      </c>
      <c r="K1763" s="17" t="s">
        <v>1766</v>
      </c>
      <c r="L1763" s="20" t="n">
        <v>2582.06</v>
      </c>
      <c r="M1763" s="20" t="n">
        <v>207</v>
      </c>
      <c r="N1763" s="20" t="n">
        <v>488</v>
      </c>
      <c r="O1763" s="20" t="n">
        <v>131</v>
      </c>
      <c r="P1763" s="20" t="n">
        <v>1363</v>
      </c>
      <c r="Q1763" s="20" t="n">
        <v>52</v>
      </c>
      <c r="R1763" s="20" t="n">
        <v>6</v>
      </c>
      <c r="S1763" s="20" t="n">
        <v>32.93</v>
      </c>
      <c r="T1763" s="20" t="n">
        <v>7732</v>
      </c>
      <c r="U1763" s="20" t="n">
        <v>5105</v>
      </c>
      <c r="V1763" s="20" t="n">
        <v>0.001</v>
      </c>
      <c r="W1763" s="20" t="n">
        <v>0</v>
      </c>
      <c r="X1763" s="20" t="n">
        <v>243</v>
      </c>
      <c r="Y1763" s="20" t="n">
        <v>0</v>
      </c>
    </row>
    <row r="1764" customFormat="false" ht="13.5" hidden="false" customHeight="false" outlineLevel="0" collapsed="false">
      <c r="A1764" s="17" t="s">
        <v>1767</v>
      </c>
      <c r="B1764" s="18" t="n">
        <f aca="false">T1764</f>
        <v>12264</v>
      </c>
      <c r="C1764" s="19" t="n">
        <f aca="false">(L1764-P1764)/T1764</f>
        <v>0.140955642530985</v>
      </c>
      <c r="G1764" s="0" t="str">
        <f aca="false">IF(FIND(A1764,K1764),"",1)</f>
        <v/>
      </c>
      <c r="H1764" s="20" t="n">
        <v>42</v>
      </c>
      <c r="I1764" s="20" t="n">
        <v>322</v>
      </c>
      <c r="J1764" s="17" t="n">
        <f aca="false">H1764*1000+I1764</f>
        <v>42322</v>
      </c>
      <c r="K1764" s="17" t="s">
        <v>1767</v>
      </c>
      <c r="L1764" s="20" t="n">
        <v>3865.55</v>
      </c>
      <c r="M1764" s="20" t="n">
        <v>339</v>
      </c>
      <c r="N1764" s="20" t="n">
        <v>1105</v>
      </c>
      <c r="O1764" s="20" t="n">
        <v>329</v>
      </c>
      <c r="P1764" s="20" t="n">
        <v>2136.87</v>
      </c>
      <c r="Q1764" s="20" t="n">
        <v>79</v>
      </c>
      <c r="R1764" s="20" t="n">
        <v>12</v>
      </c>
      <c r="S1764" s="20" t="n">
        <v>65.56</v>
      </c>
      <c r="T1764" s="20" t="n">
        <v>12264</v>
      </c>
      <c r="U1764" s="20" t="n">
        <v>8197</v>
      </c>
      <c r="V1764" s="20" t="n">
        <v>0.001</v>
      </c>
      <c r="W1764" s="20" t="n">
        <v>0</v>
      </c>
      <c r="X1764" s="20" t="n">
        <v>265</v>
      </c>
      <c r="Y1764" s="20" t="n">
        <v>0</v>
      </c>
    </row>
    <row r="1765" customFormat="false" ht="13.5" hidden="false" customHeight="false" outlineLevel="0" collapsed="false">
      <c r="A1765" s="17" t="s">
        <v>1768</v>
      </c>
      <c r="B1765" s="18" t="n">
        <f aca="false">T1765</f>
        <v>12205</v>
      </c>
      <c r="C1765" s="19" t="n">
        <f aca="false">(L1765-P1765)/T1765</f>
        <v>0.19187546087669</v>
      </c>
      <c r="G1765" s="0" t="str">
        <f aca="false">IF(FIND(A1765,K1765),"",1)</f>
        <v/>
      </c>
      <c r="H1765" s="20" t="n">
        <v>42</v>
      </c>
      <c r="I1765" s="20" t="n">
        <v>323</v>
      </c>
      <c r="J1765" s="17" t="n">
        <f aca="false">H1765*1000+I1765</f>
        <v>42323</v>
      </c>
      <c r="K1765" s="17" t="s">
        <v>1768</v>
      </c>
      <c r="L1765" s="20" t="n">
        <v>4541.79</v>
      </c>
      <c r="M1765" s="20" t="n">
        <v>262</v>
      </c>
      <c r="N1765" s="20" t="n">
        <v>874</v>
      </c>
      <c r="O1765" s="20" t="n">
        <v>172.04</v>
      </c>
      <c r="P1765" s="20" t="n">
        <v>2199.95</v>
      </c>
      <c r="Q1765" s="20" t="n">
        <v>111</v>
      </c>
      <c r="R1765" s="20" t="n">
        <v>9</v>
      </c>
      <c r="S1765" s="20" t="n">
        <v>70.2</v>
      </c>
      <c r="T1765" s="20" t="n">
        <v>12205</v>
      </c>
      <c r="U1765" s="20" t="n">
        <v>8558</v>
      </c>
      <c r="V1765" s="20" t="n">
        <v>0.003</v>
      </c>
      <c r="W1765" s="20" t="n">
        <v>0</v>
      </c>
      <c r="X1765" s="20" t="n">
        <v>318</v>
      </c>
      <c r="Y1765" s="20" t="n">
        <v>0</v>
      </c>
    </row>
    <row r="1766" customFormat="false" ht="13.5" hidden="false" customHeight="false" outlineLevel="0" collapsed="false">
      <c r="A1766" s="17" t="s">
        <v>1769</v>
      </c>
      <c r="B1766" s="18" t="n">
        <f aca="false">T1766</f>
        <v>2945</v>
      </c>
      <c r="C1766" s="19" t="n">
        <f aca="false">(L1766-P1766)/T1766</f>
        <v>0.206451612903226</v>
      </c>
      <c r="G1766" s="0" t="str">
        <f aca="false">IF(FIND(A1766,K1766),"",1)</f>
        <v/>
      </c>
      <c r="H1766" s="20" t="n">
        <v>42</v>
      </c>
      <c r="I1766" s="20" t="n">
        <v>383</v>
      </c>
      <c r="J1766" s="17" t="n">
        <f aca="false">H1766*1000+I1766</f>
        <v>42383</v>
      </c>
      <c r="K1766" s="17" t="s">
        <v>1769</v>
      </c>
      <c r="L1766" s="20" t="n">
        <v>1151</v>
      </c>
      <c r="M1766" s="20" t="n">
        <v>69</v>
      </c>
      <c r="N1766" s="20" t="n">
        <v>306</v>
      </c>
      <c r="O1766" s="20" t="n">
        <v>46</v>
      </c>
      <c r="P1766" s="20" t="n">
        <v>543</v>
      </c>
      <c r="Q1766" s="20" t="n">
        <v>22</v>
      </c>
      <c r="R1766" s="20" t="n">
        <v>2</v>
      </c>
      <c r="S1766" s="20" t="n">
        <v>9</v>
      </c>
      <c r="T1766" s="20" t="n">
        <v>2945</v>
      </c>
      <c r="U1766" s="20" t="n">
        <v>2311</v>
      </c>
      <c r="V1766" s="20" t="n">
        <v>0</v>
      </c>
      <c r="W1766" s="20" t="n">
        <v>1</v>
      </c>
      <c r="X1766" s="20" t="n">
        <v>162</v>
      </c>
      <c r="Y1766" s="20" t="n">
        <v>0</v>
      </c>
    </row>
    <row r="1767" customFormat="false" ht="13.5" hidden="false" customHeight="false" outlineLevel="0" collapsed="false">
      <c r="A1767" s="17" t="s">
        <v>1770</v>
      </c>
      <c r="B1767" s="18" t="n">
        <f aca="false">T1767</f>
        <v>4917</v>
      </c>
      <c r="C1767" s="19" t="n">
        <f aca="false">(L1767-P1767)/T1767</f>
        <v>0.0465731136872076</v>
      </c>
      <c r="G1767" s="0" t="str">
        <f aca="false">IF(FIND(A1767,K1767),"",1)</f>
        <v/>
      </c>
      <c r="H1767" s="20" t="n">
        <v>42</v>
      </c>
      <c r="I1767" s="20" t="n">
        <v>388</v>
      </c>
      <c r="J1767" s="17" t="n">
        <f aca="false">H1767*1000+I1767</f>
        <v>42388</v>
      </c>
      <c r="K1767" s="17" t="s">
        <v>1770</v>
      </c>
      <c r="L1767" s="20" t="n">
        <v>1205</v>
      </c>
      <c r="M1767" s="20" t="n">
        <v>198</v>
      </c>
      <c r="N1767" s="20" t="n">
        <v>425</v>
      </c>
      <c r="O1767" s="20" t="n">
        <v>93</v>
      </c>
      <c r="P1767" s="20" t="n">
        <v>976</v>
      </c>
      <c r="Q1767" s="20" t="n">
        <v>36</v>
      </c>
      <c r="R1767" s="20" t="n">
        <v>3</v>
      </c>
      <c r="S1767" s="20" t="n">
        <v>16</v>
      </c>
      <c r="T1767" s="20" t="n">
        <v>4917</v>
      </c>
      <c r="U1767" s="20" t="n">
        <v>3109</v>
      </c>
      <c r="V1767" s="20" t="n">
        <v>0</v>
      </c>
      <c r="W1767" s="20" t="n">
        <v>2</v>
      </c>
      <c r="X1767" s="20" t="n">
        <v>153</v>
      </c>
      <c r="Y1767" s="20" t="n">
        <v>2</v>
      </c>
    </row>
    <row r="1768" customFormat="false" ht="13.5" hidden="false" customHeight="false" outlineLevel="0" collapsed="false">
      <c r="A1768" s="17" t="s">
        <v>1771</v>
      </c>
      <c r="B1768" s="18" t="n">
        <f aca="false">T1768</f>
        <v>4504</v>
      </c>
      <c r="C1768" s="19" t="n">
        <f aca="false">(L1768-P1768)/T1768</f>
        <v>0.00088809946714032</v>
      </c>
      <c r="G1768" s="0" t="str">
        <f aca="false">IF(FIND(A1768,K1768),"",1)</f>
        <v/>
      </c>
      <c r="H1768" s="20" t="n">
        <v>42</v>
      </c>
      <c r="I1768" s="20" t="n">
        <v>389</v>
      </c>
      <c r="J1768" s="17" t="n">
        <f aca="false">H1768*1000+I1768</f>
        <v>42389</v>
      </c>
      <c r="K1768" s="17" t="s">
        <v>1771</v>
      </c>
      <c r="L1768" s="20" t="n">
        <v>918</v>
      </c>
      <c r="M1768" s="20" t="n">
        <v>143</v>
      </c>
      <c r="N1768" s="20" t="n">
        <v>522</v>
      </c>
      <c r="O1768" s="20" t="n">
        <v>80</v>
      </c>
      <c r="P1768" s="20" t="n">
        <v>914</v>
      </c>
      <c r="Q1768" s="20" t="n">
        <v>33</v>
      </c>
      <c r="R1768" s="20" t="n">
        <v>6</v>
      </c>
      <c r="S1768" s="20" t="n">
        <v>17</v>
      </c>
      <c r="T1768" s="20" t="n">
        <v>4504</v>
      </c>
      <c r="U1768" s="20" t="n">
        <v>2795</v>
      </c>
      <c r="V1768" s="20" t="n">
        <v>0</v>
      </c>
      <c r="W1768" s="20" t="n">
        <v>0</v>
      </c>
      <c r="X1768" s="20" t="n">
        <v>162</v>
      </c>
      <c r="Y1768" s="20" t="n">
        <v>0</v>
      </c>
    </row>
    <row r="1769" customFormat="false" ht="13.5" hidden="false" customHeight="false" outlineLevel="0" collapsed="false">
      <c r="A1769" s="17" t="s">
        <v>1772</v>
      </c>
      <c r="B1769" s="18" t="n">
        <f aca="false">T1769</f>
        <v>10734</v>
      </c>
      <c r="C1769" s="19" t="n">
        <f aca="false">(L1769-P1769)/T1769</f>
        <v>0.0215492826532513</v>
      </c>
      <c r="G1769" s="0" t="str">
        <f aca="false">IF(FIND(A1769,K1769),"",1)</f>
        <v/>
      </c>
      <c r="H1769" s="20" t="n">
        <v>42</v>
      </c>
      <c r="I1769" s="20" t="n">
        <v>391</v>
      </c>
      <c r="J1769" s="17" t="n">
        <f aca="false">H1769*1000+I1769</f>
        <v>42391</v>
      </c>
      <c r="K1769" s="17" t="s">
        <v>1772</v>
      </c>
      <c r="L1769" s="20" t="n">
        <v>2312.31</v>
      </c>
      <c r="M1769" s="20" t="n">
        <v>308</v>
      </c>
      <c r="N1769" s="20" t="n">
        <v>878</v>
      </c>
      <c r="O1769" s="20" t="n">
        <v>352</v>
      </c>
      <c r="P1769" s="20" t="n">
        <v>2081</v>
      </c>
      <c r="Q1769" s="20" t="n">
        <v>116</v>
      </c>
      <c r="R1769" s="20" t="n">
        <v>11</v>
      </c>
      <c r="S1769" s="20" t="n">
        <v>52.68</v>
      </c>
      <c r="T1769" s="20" t="n">
        <v>10734</v>
      </c>
      <c r="U1769" s="20" t="n">
        <v>6364</v>
      </c>
      <c r="V1769" s="20" t="n">
        <v>0.001</v>
      </c>
      <c r="W1769" s="20" t="n">
        <v>0</v>
      </c>
      <c r="X1769" s="20" t="n">
        <v>253</v>
      </c>
      <c r="Y1769" s="20" t="n">
        <v>0</v>
      </c>
    </row>
    <row r="1770" customFormat="false" ht="13.5" hidden="false" customHeight="false" outlineLevel="0" collapsed="false">
      <c r="A1770" s="17" t="s">
        <v>1773</v>
      </c>
      <c r="B1770" s="18" t="n">
        <f aca="false">T1770</f>
        <v>21283</v>
      </c>
      <c r="C1770" s="19" t="n">
        <f aca="false">(L1770-P1770)/T1770</f>
        <v>0.0215810740966969</v>
      </c>
      <c r="G1770" s="0" t="str">
        <f aca="false">IF(FIND(A1770,K1770),"",1)</f>
        <v/>
      </c>
      <c r="H1770" s="20" t="n">
        <v>42</v>
      </c>
      <c r="I1770" s="20" t="n">
        <v>411</v>
      </c>
      <c r="J1770" s="17" t="n">
        <f aca="false">H1770*1000+I1770</f>
        <v>42411</v>
      </c>
      <c r="K1770" s="17" t="s">
        <v>1773</v>
      </c>
      <c r="L1770" s="20" t="n">
        <v>5586.97</v>
      </c>
      <c r="M1770" s="20" t="n">
        <v>449</v>
      </c>
      <c r="N1770" s="20" t="n">
        <v>3157.05</v>
      </c>
      <c r="O1770" s="20" t="n">
        <v>320</v>
      </c>
      <c r="P1770" s="20" t="n">
        <v>5127.66</v>
      </c>
      <c r="Q1770" s="20" t="n">
        <v>195</v>
      </c>
      <c r="R1770" s="20" t="n">
        <v>26</v>
      </c>
      <c r="S1770" s="20" t="n">
        <v>135.27</v>
      </c>
      <c r="T1770" s="20" t="n">
        <v>21283</v>
      </c>
      <c r="U1770" s="20" t="n">
        <v>16248</v>
      </c>
      <c r="V1770" s="20" t="n">
        <v>0.008</v>
      </c>
      <c r="W1770" s="20" t="n">
        <v>0</v>
      </c>
      <c r="X1770" s="20" t="n">
        <v>1249</v>
      </c>
      <c r="Y1770" s="20" t="n">
        <v>2</v>
      </c>
    </row>
    <row r="1771" customFormat="false" ht="13.5" hidden="false" customHeight="false" outlineLevel="0" collapsed="false">
      <c r="A1771" s="17" t="s">
        <v>2110</v>
      </c>
      <c r="B1771" s="18" t="n">
        <f aca="false">T1771</f>
        <v>528963</v>
      </c>
      <c r="C1771" s="19" t="n">
        <f aca="false">(L1771-P1771)/T1771</f>
        <v>-0.0076611974750597</v>
      </c>
      <c r="G1771" s="0" t="str">
        <f aca="false">IF(FIND(A1771,K1771),"",1)</f>
        <v/>
      </c>
      <c r="H1771" s="20" t="n">
        <v>43</v>
      </c>
      <c r="I1771" s="20" t="n">
        <v>201</v>
      </c>
      <c r="J1771" s="17" t="n">
        <f aca="false">H1771*1000+I1771</f>
        <v>43201</v>
      </c>
      <c r="K1771" s="17" t="s">
        <v>2110</v>
      </c>
      <c r="L1771" s="20" t="n">
        <v>98375.36</v>
      </c>
      <c r="M1771" s="20" t="n">
        <v>12492</v>
      </c>
      <c r="N1771" s="20" t="n">
        <v>46972.25</v>
      </c>
      <c r="O1771" s="20" t="n">
        <v>13472.69</v>
      </c>
      <c r="P1771" s="20" t="n">
        <v>102427.85</v>
      </c>
      <c r="Q1771" s="20" t="n">
        <v>3601</v>
      </c>
      <c r="R1771" s="20" t="n">
        <v>391</v>
      </c>
      <c r="S1771" s="20" t="n">
        <v>3961.79</v>
      </c>
      <c r="T1771" s="20" t="n">
        <v>528963</v>
      </c>
      <c r="U1771" s="20" t="n">
        <v>291203</v>
      </c>
      <c r="V1771" s="20" t="n">
        <v>0.021</v>
      </c>
      <c r="W1771" s="20" t="n">
        <v>0</v>
      </c>
      <c r="X1771" s="20" t="n">
        <v>9415</v>
      </c>
      <c r="Y1771" s="20" t="n">
        <v>94</v>
      </c>
    </row>
    <row r="1772" customFormat="false" ht="13.5" hidden="false" customHeight="false" outlineLevel="0" collapsed="false">
      <c r="A1772" s="17" t="s">
        <v>1775</v>
      </c>
      <c r="B1772" s="18" t="n">
        <f aca="false">T1772</f>
        <v>112909</v>
      </c>
      <c r="C1772" s="19" t="n">
        <f aca="false">(L1772-P1772)/T1772</f>
        <v>0.0593808288090409</v>
      </c>
      <c r="G1772" s="0" t="str">
        <f aca="false">IF(FIND(A1772,K1772),"",1)</f>
        <v/>
      </c>
      <c r="H1772" s="20" t="n">
        <v>43</v>
      </c>
      <c r="I1772" s="20" t="n">
        <v>202</v>
      </c>
      <c r="J1772" s="17" t="n">
        <f aca="false">H1772*1000+I1772</f>
        <v>43202</v>
      </c>
      <c r="K1772" s="17" t="s">
        <v>1775</v>
      </c>
      <c r="L1772" s="20" t="n">
        <v>26860.99</v>
      </c>
      <c r="M1772" s="20" t="n">
        <v>2630</v>
      </c>
      <c r="N1772" s="20" t="n">
        <v>9094.41</v>
      </c>
      <c r="O1772" s="20" t="n">
        <v>2577.26</v>
      </c>
      <c r="P1772" s="20" t="n">
        <v>20156.36</v>
      </c>
      <c r="Q1772" s="20" t="n">
        <v>751</v>
      </c>
      <c r="R1772" s="20" t="n">
        <v>79</v>
      </c>
      <c r="S1772" s="20" t="n">
        <v>871.93</v>
      </c>
      <c r="T1772" s="20" t="n">
        <v>112909</v>
      </c>
      <c r="U1772" s="20" t="n">
        <v>66126</v>
      </c>
      <c r="V1772" s="20" t="n">
        <v>0.007</v>
      </c>
      <c r="W1772" s="20" t="n">
        <v>0</v>
      </c>
      <c r="X1772" s="20" t="n">
        <v>3105</v>
      </c>
      <c r="Y1772" s="20" t="n">
        <v>0</v>
      </c>
    </row>
    <row r="1773" customFormat="false" ht="13.5" hidden="false" customHeight="false" outlineLevel="0" collapsed="false">
      <c r="A1773" s="17" t="s">
        <v>1776</v>
      </c>
      <c r="B1773" s="18" t="n">
        <f aca="false">T1773</f>
        <v>30051</v>
      </c>
      <c r="C1773" s="19" t="n">
        <f aca="false">(L1773-P1773)/T1773</f>
        <v>0.120186349871884</v>
      </c>
      <c r="G1773" s="0" t="str">
        <f aca="false">IF(FIND(A1773,K1773),"",1)</f>
        <v/>
      </c>
      <c r="H1773" s="20" t="n">
        <v>43</v>
      </c>
      <c r="I1773" s="20" t="n">
        <v>203</v>
      </c>
      <c r="J1773" s="17" t="n">
        <f aca="false">H1773*1000+I1773</f>
        <v>43203</v>
      </c>
      <c r="K1773" s="17" t="s">
        <v>1776</v>
      </c>
      <c r="L1773" s="20" t="n">
        <v>8793.64</v>
      </c>
      <c r="M1773" s="20" t="n">
        <v>849</v>
      </c>
      <c r="N1773" s="20" t="n">
        <v>1770.57</v>
      </c>
      <c r="O1773" s="20" t="n">
        <v>856.06</v>
      </c>
      <c r="P1773" s="20" t="n">
        <v>5181.92</v>
      </c>
      <c r="Q1773" s="20" t="n">
        <v>179</v>
      </c>
      <c r="R1773" s="20" t="n">
        <v>7</v>
      </c>
      <c r="S1773" s="20" t="n">
        <v>214.78</v>
      </c>
      <c r="T1773" s="20" t="n">
        <v>30051</v>
      </c>
      <c r="U1773" s="20" t="n">
        <v>18556</v>
      </c>
      <c r="V1773" s="20" t="n">
        <v>0.005</v>
      </c>
      <c r="W1773" s="20" t="n">
        <v>0</v>
      </c>
      <c r="X1773" s="20" t="n">
        <v>702</v>
      </c>
      <c r="Y1773" s="20" t="n">
        <v>2</v>
      </c>
    </row>
    <row r="1774" customFormat="false" ht="13.5" hidden="false" customHeight="false" outlineLevel="0" collapsed="false">
      <c r="A1774" s="17" t="s">
        <v>1777</v>
      </c>
      <c r="B1774" s="18" t="n">
        <f aca="false">T1774</f>
        <v>46887</v>
      </c>
      <c r="C1774" s="19" t="n">
        <f aca="false">(L1774-P1774)/T1774</f>
        <v>-0.0300087444280931</v>
      </c>
      <c r="G1774" s="0" t="str">
        <f aca="false">IF(FIND(A1774,K1774),"",1)</f>
        <v/>
      </c>
      <c r="H1774" s="20" t="n">
        <v>43</v>
      </c>
      <c r="I1774" s="20" t="n">
        <v>204</v>
      </c>
      <c r="J1774" s="17" t="n">
        <f aca="false">H1774*1000+I1774</f>
        <v>43204</v>
      </c>
      <c r="K1774" s="17" t="s">
        <v>1777</v>
      </c>
      <c r="L1774" s="20" t="n">
        <v>7179.97</v>
      </c>
      <c r="M1774" s="20" t="n">
        <v>1664</v>
      </c>
      <c r="N1774" s="20" t="n">
        <v>5057</v>
      </c>
      <c r="O1774" s="20" t="n">
        <v>1985</v>
      </c>
      <c r="P1774" s="20" t="n">
        <v>8586.99</v>
      </c>
      <c r="Q1774" s="20" t="n">
        <v>354</v>
      </c>
      <c r="R1774" s="20" t="n">
        <v>26</v>
      </c>
      <c r="S1774" s="20" t="n">
        <v>281.02</v>
      </c>
      <c r="T1774" s="20" t="n">
        <v>46887</v>
      </c>
      <c r="U1774" s="20" t="n">
        <v>26207</v>
      </c>
      <c r="V1774" s="20" t="n">
        <v>0.002</v>
      </c>
      <c r="W1774" s="20" t="n">
        <v>0</v>
      </c>
      <c r="X1774" s="20" t="n">
        <v>1073</v>
      </c>
      <c r="Y1774" s="20" t="n">
        <v>0</v>
      </c>
    </row>
    <row r="1775" customFormat="false" ht="13.5" hidden="false" customHeight="false" outlineLevel="0" collapsed="false">
      <c r="A1775" s="17" t="s">
        <v>1778</v>
      </c>
      <c r="B1775" s="18" t="n">
        <f aca="false">T1775</f>
        <v>24437</v>
      </c>
      <c r="C1775" s="19" t="n">
        <f aca="false">(L1775-P1775)/T1775</f>
        <v>0.0495195809632934</v>
      </c>
      <c r="G1775" s="0" t="str">
        <f aca="false">IF(FIND(A1775,K1775),"",1)</f>
        <v/>
      </c>
      <c r="H1775" s="20" t="n">
        <v>43</v>
      </c>
      <c r="I1775" s="20" t="n">
        <v>205</v>
      </c>
      <c r="J1775" s="17" t="n">
        <f aca="false">H1775*1000+I1775</f>
        <v>43205</v>
      </c>
      <c r="K1775" s="17" t="s">
        <v>1778</v>
      </c>
      <c r="L1775" s="20" t="n">
        <v>5303.76</v>
      </c>
      <c r="M1775" s="20" t="n">
        <v>951</v>
      </c>
      <c r="N1775" s="20" t="n">
        <v>1605</v>
      </c>
      <c r="O1775" s="20" t="n">
        <v>1250</v>
      </c>
      <c r="P1775" s="20" t="n">
        <v>4093.65</v>
      </c>
      <c r="Q1775" s="20" t="n">
        <v>119</v>
      </c>
      <c r="R1775" s="20" t="n">
        <v>5</v>
      </c>
      <c r="S1775" s="20" t="n">
        <v>149.57</v>
      </c>
      <c r="T1775" s="20" t="n">
        <v>24437</v>
      </c>
      <c r="U1775" s="20" t="n">
        <v>14380</v>
      </c>
      <c r="V1775" s="20" t="n">
        <v>0.002</v>
      </c>
      <c r="W1775" s="20" t="n">
        <v>0</v>
      </c>
      <c r="X1775" s="20" t="n">
        <v>902</v>
      </c>
      <c r="Y1775" s="20" t="n">
        <v>1</v>
      </c>
    </row>
    <row r="1776" customFormat="false" ht="13.5" hidden="false" customHeight="false" outlineLevel="0" collapsed="false">
      <c r="A1776" s="17" t="s">
        <v>1779</v>
      </c>
      <c r="B1776" s="18" t="n">
        <f aca="false">T1776</f>
        <v>58665</v>
      </c>
      <c r="C1776" s="19" t="n">
        <f aca="false">(L1776-P1776)/T1776</f>
        <v>0.0787017813006052</v>
      </c>
      <c r="G1776" s="0" t="str">
        <f aca="false">IF(FIND(A1776,K1776),"",1)</f>
        <v/>
      </c>
      <c r="H1776" s="20" t="n">
        <v>43</v>
      </c>
      <c r="I1776" s="20" t="n">
        <v>206</v>
      </c>
      <c r="J1776" s="17" t="n">
        <f aca="false">H1776*1000+I1776</f>
        <v>43206</v>
      </c>
      <c r="K1776" s="17" t="s">
        <v>1779</v>
      </c>
      <c r="L1776" s="20" t="n">
        <v>15102.93</v>
      </c>
      <c r="M1776" s="20" t="n">
        <v>1309</v>
      </c>
      <c r="N1776" s="20" t="n">
        <v>4814.71</v>
      </c>
      <c r="O1776" s="20" t="n">
        <v>1084.14</v>
      </c>
      <c r="P1776" s="20" t="n">
        <v>10485.89</v>
      </c>
      <c r="Q1776" s="20" t="n">
        <v>492</v>
      </c>
      <c r="R1776" s="20" t="n">
        <v>41</v>
      </c>
      <c r="S1776" s="20" t="n">
        <v>322.28</v>
      </c>
      <c r="T1776" s="20" t="n">
        <v>58665</v>
      </c>
      <c r="U1776" s="20" t="n">
        <v>35485</v>
      </c>
      <c r="V1776" s="20" t="n">
        <v>1.008</v>
      </c>
      <c r="W1776" s="20" t="n">
        <v>3</v>
      </c>
      <c r="X1776" s="20" t="n">
        <v>1829</v>
      </c>
      <c r="Y1776" s="20" t="n">
        <v>0</v>
      </c>
    </row>
    <row r="1777" customFormat="false" ht="13.5" hidden="false" customHeight="false" outlineLevel="0" collapsed="false">
      <c r="A1777" s="17" t="s">
        <v>1780</v>
      </c>
      <c r="B1777" s="18" t="n">
        <f aca="false">T1777</f>
        <v>48676</v>
      </c>
      <c r="C1777" s="19" t="n">
        <f aca="false">(L1777-P1777)/T1777</f>
        <v>0.107479045114636</v>
      </c>
      <c r="G1777" s="0" t="str">
        <f aca="false">IF(FIND(A1777,K1777),"",1)</f>
        <v/>
      </c>
      <c r="H1777" s="20" t="n">
        <v>43</v>
      </c>
      <c r="I1777" s="20" t="n">
        <v>208</v>
      </c>
      <c r="J1777" s="17" t="n">
        <f aca="false">H1777*1000+I1777</f>
        <v>43208</v>
      </c>
      <c r="K1777" s="17" t="s">
        <v>1780</v>
      </c>
      <c r="L1777" s="20" t="n">
        <v>13642.72</v>
      </c>
      <c r="M1777" s="20" t="n">
        <v>834</v>
      </c>
      <c r="N1777" s="20" t="n">
        <v>4924.1</v>
      </c>
      <c r="O1777" s="20" t="n">
        <v>985.28</v>
      </c>
      <c r="P1777" s="20" t="n">
        <v>8411.07</v>
      </c>
      <c r="Q1777" s="20" t="n">
        <v>322.09</v>
      </c>
      <c r="R1777" s="20" t="n">
        <v>22</v>
      </c>
      <c r="S1777" s="20" t="n">
        <v>221.68</v>
      </c>
      <c r="T1777" s="20" t="n">
        <v>48676</v>
      </c>
      <c r="U1777" s="20" t="n">
        <v>31385</v>
      </c>
      <c r="V1777" s="20" t="n">
        <v>0.012</v>
      </c>
      <c r="W1777" s="20" t="n">
        <v>2</v>
      </c>
      <c r="X1777" s="20" t="n">
        <v>2019</v>
      </c>
      <c r="Y1777" s="20" t="n">
        <v>1</v>
      </c>
    </row>
    <row r="1778" customFormat="false" ht="13.5" hidden="false" customHeight="false" outlineLevel="0" collapsed="false">
      <c r="A1778" s="17" t="s">
        <v>1781</v>
      </c>
      <c r="B1778" s="18" t="n">
        <f aca="false">T1778</f>
        <v>42079</v>
      </c>
      <c r="C1778" s="19" t="n">
        <f aca="false">(L1778-P1778)/T1778</f>
        <v>0.0767147508258276</v>
      </c>
      <c r="G1778" s="0" t="str">
        <f aca="false">IF(FIND(A1778,K1778),"",1)</f>
        <v/>
      </c>
      <c r="H1778" s="20" t="n">
        <v>43</v>
      </c>
      <c r="I1778" s="20" t="n">
        <v>210</v>
      </c>
      <c r="J1778" s="17" t="n">
        <f aca="false">H1778*1000+I1778</f>
        <v>43210</v>
      </c>
      <c r="K1778" s="17" t="s">
        <v>1781</v>
      </c>
      <c r="L1778" s="20" t="n">
        <v>10571.98</v>
      </c>
      <c r="M1778" s="20" t="n">
        <v>886</v>
      </c>
      <c r="N1778" s="20" t="n">
        <v>4702.99</v>
      </c>
      <c r="O1778" s="20" t="n">
        <v>990.13</v>
      </c>
      <c r="P1778" s="20" t="n">
        <v>7343.9</v>
      </c>
      <c r="Q1778" s="20" t="n">
        <v>242</v>
      </c>
      <c r="R1778" s="20" t="n">
        <v>17</v>
      </c>
      <c r="S1778" s="20" t="n">
        <v>245.97</v>
      </c>
      <c r="T1778" s="20" t="n">
        <v>42079</v>
      </c>
      <c r="U1778" s="20" t="n">
        <v>26691</v>
      </c>
      <c r="V1778" s="20" t="n">
        <v>1.004</v>
      </c>
      <c r="W1778" s="20" t="n">
        <v>0</v>
      </c>
      <c r="X1778" s="20" t="n">
        <v>1690</v>
      </c>
      <c r="Y1778" s="20" t="n">
        <v>0</v>
      </c>
    </row>
    <row r="1779" customFormat="false" ht="13.5" hidden="false" customHeight="false" outlineLevel="0" collapsed="false">
      <c r="A1779" s="17" t="s">
        <v>1782</v>
      </c>
      <c r="B1779" s="18" t="n">
        <f aca="false">T1779</f>
        <v>30455</v>
      </c>
      <c r="C1779" s="19" t="n">
        <f aca="false">(L1779-P1779)/T1779</f>
        <v>0.0229824330980134</v>
      </c>
      <c r="G1779" s="0" t="str">
        <f aca="false">IF(FIND(A1779,K1779),"",1)</f>
        <v/>
      </c>
      <c r="H1779" s="20" t="n">
        <v>43</v>
      </c>
      <c r="I1779" s="20" t="n">
        <v>211</v>
      </c>
      <c r="J1779" s="17" t="n">
        <f aca="false">H1779*1000+I1779</f>
        <v>43211</v>
      </c>
      <c r="K1779" s="17" t="s">
        <v>1782</v>
      </c>
      <c r="L1779" s="20" t="n">
        <v>6109.86</v>
      </c>
      <c r="M1779" s="20" t="n">
        <v>608</v>
      </c>
      <c r="N1779" s="20" t="n">
        <v>2372</v>
      </c>
      <c r="O1779" s="20" t="n">
        <v>657</v>
      </c>
      <c r="P1779" s="20" t="n">
        <v>5409.93</v>
      </c>
      <c r="Q1779" s="20" t="n">
        <v>144</v>
      </c>
      <c r="R1779" s="20" t="n">
        <v>9</v>
      </c>
      <c r="S1779" s="20" t="n">
        <v>144.2</v>
      </c>
      <c r="T1779" s="20" t="n">
        <v>30455</v>
      </c>
      <c r="U1779" s="20" t="n">
        <v>16709</v>
      </c>
      <c r="V1779" s="20" t="n">
        <v>0.002</v>
      </c>
      <c r="W1779" s="20" t="n">
        <v>0</v>
      </c>
      <c r="X1779" s="20" t="n">
        <v>1255</v>
      </c>
      <c r="Y1779" s="20" t="n">
        <v>0</v>
      </c>
    </row>
    <row r="1780" customFormat="false" ht="13.5" hidden="false" customHeight="false" outlineLevel="0" collapsed="false">
      <c r="A1780" s="17" t="s">
        <v>1783</v>
      </c>
      <c r="B1780" s="18" t="n">
        <f aca="false">T1780</f>
        <v>28774</v>
      </c>
      <c r="C1780" s="19" t="n">
        <f aca="false">(L1780-P1780)/T1780</f>
        <v>0.139699381385973</v>
      </c>
      <c r="G1780" s="0" t="str">
        <f aca="false">IF(FIND(A1780,K1780),"",1)</f>
        <v/>
      </c>
      <c r="H1780" s="20" t="n">
        <v>43</v>
      </c>
      <c r="I1780" s="20" t="n">
        <v>212</v>
      </c>
      <c r="J1780" s="17" t="n">
        <f aca="false">H1780*1000+I1780</f>
        <v>43212</v>
      </c>
      <c r="K1780" s="17" t="s">
        <v>1783</v>
      </c>
      <c r="L1780" s="20" t="n">
        <v>7913.22</v>
      </c>
      <c r="M1780" s="20" t="n">
        <v>299</v>
      </c>
      <c r="N1780" s="20" t="n">
        <v>3008.99</v>
      </c>
      <c r="O1780" s="20" t="n">
        <v>619.44</v>
      </c>
      <c r="P1780" s="20" t="n">
        <v>3893.51</v>
      </c>
      <c r="Q1780" s="20" t="n">
        <v>128</v>
      </c>
      <c r="R1780" s="20" t="n">
        <v>5</v>
      </c>
      <c r="S1780" s="20" t="n">
        <v>86.81</v>
      </c>
      <c r="T1780" s="20" t="n">
        <v>28774</v>
      </c>
      <c r="U1780" s="20" t="n">
        <v>17136</v>
      </c>
      <c r="V1780" s="20" t="n">
        <v>1</v>
      </c>
      <c r="W1780" s="20" t="n">
        <v>0</v>
      </c>
      <c r="X1780" s="20" t="n">
        <v>1181</v>
      </c>
      <c r="Y1780" s="20" t="n">
        <v>0</v>
      </c>
    </row>
    <row r="1781" customFormat="false" ht="13.5" hidden="false" customHeight="false" outlineLevel="0" collapsed="false">
      <c r="A1781" s="17" t="s">
        <v>1784</v>
      </c>
      <c r="B1781" s="18" t="n">
        <f aca="false">T1781</f>
        <v>51752</v>
      </c>
      <c r="C1781" s="19" t="n">
        <f aca="false">(L1781-P1781)/T1781</f>
        <v>0.0772236821765342</v>
      </c>
      <c r="G1781" s="0" t="str">
        <f aca="false">IF(FIND(A1781,K1781),"",1)</f>
        <v/>
      </c>
      <c r="H1781" s="20" t="n">
        <v>43</v>
      </c>
      <c r="I1781" s="20" t="n">
        <v>213</v>
      </c>
      <c r="J1781" s="17" t="n">
        <f aca="false">H1781*1000+I1781</f>
        <v>43213</v>
      </c>
      <c r="K1781" s="17" t="s">
        <v>1784</v>
      </c>
      <c r="L1781" s="20" t="n">
        <v>13510.89</v>
      </c>
      <c r="M1781" s="20" t="n">
        <v>1178</v>
      </c>
      <c r="N1781" s="20" t="n">
        <v>4427.02</v>
      </c>
      <c r="O1781" s="20" t="n">
        <v>947.66</v>
      </c>
      <c r="P1781" s="20" t="n">
        <v>9514.41</v>
      </c>
      <c r="Q1781" s="20" t="n">
        <v>390</v>
      </c>
      <c r="R1781" s="20" t="n">
        <v>24</v>
      </c>
      <c r="S1781" s="20" t="n">
        <v>247.96</v>
      </c>
      <c r="T1781" s="20" t="n">
        <v>51752</v>
      </c>
      <c r="U1781" s="20" t="n">
        <v>32112</v>
      </c>
      <c r="V1781" s="20" t="n">
        <v>0.009</v>
      </c>
      <c r="W1781" s="20" t="n">
        <v>4</v>
      </c>
      <c r="X1781" s="20" t="n">
        <v>1862</v>
      </c>
      <c r="Y1781" s="20" t="n">
        <v>6</v>
      </c>
    </row>
    <row r="1782" customFormat="false" ht="13.5" hidden="false" customHeight="false" outlineLevel="0" collapsed="false">
      <c r="A1782" s="17" t="s">
        <v>1785</v>
      </c>
      <c r="B1782" s="18" t="n">
        <f aca="false">T1782</f>
        <v>24659</v>
      </c>
      <c r="C1782" s="19" t="n">
        <f aca="false">(L1782-P1782)/T1782</f>
        <v>0.100438785027779</v>
      </c>
      <c r="G1782" s="0" t="str">
        <f aca="false">IF(FIND(A1782,K1782),"",1)</f>
        <v/>
      </c>
      <c r="H1782" s="20" t="n">
        <v>43</v>
      </c>
      <c r="I1782" s="20" t="n">
        <v>214</v>
      </c>
      <c r="J1782" s="17" t="n">
        <f aca="false">H1782*1000+I1782</f>
        <v>43214</v>
      </c>
      <c r="K1782" s="17" t="s">
        <v>1785</v>
      </c>
      <c r="L1782" s="20" t="n">
        <v>7205.68</v>
      </c>
      <c r="M1782" s="20" t="n">
        <v>447</v>
      </c>
      <c r="N1782" s="20" t="n">
        <v>2031.96</v>
      </c>
      <c r="O1782" s="20" t="n">
        <v>472.22</v>
      </c>
      <c r="P1782" s="20" t="n">
        <v>4728.96</v>
      </c>
      <c r="Q1782" s="20" t="n">
        <v>144.07</v>
      </c>
      <c r="R1782" s="20" t="n">
        <v>12</v>
      </c>
      <c r="S1782" s="20" t="n">
        <v>125.07</v>
      </c>
      <c r="T1782" s="20" t="n">
        <v>24659</v>
      </c>
      <c r="U1782" s="20" t="n">
        <v>16584</v>
      </c>
      <c r="V1782" s="20" t="n">
        <v>0.008</v>
      </c>
      <c r="W1782" s="20" t="n">
        <v>0</v>
      </c>
      <c r="X1782" s="20" t="n">
        <v>1416</v>
      </c>
      <c r="Y1782" s="20" t="n">
        <v>1</v>
      </c>
    </row>
    <row r="1783" customFormat="false" ht="13.5" hidden="false" customHeight="false" outlineLevel="0" collapsed="false">
      <c r="A1783" s="17" t="s">
        <v>1786</v>
      </c>
      <c r="B1783" s="18" t="n">
        <f aca="false">T1783</f>
        <v>82390</v>
      </c>
      <c r="C1783" s="19" t="n">
        <f aca="false">(L1783-P1783)/T1783</f>
        <v>0.132923170287656</v>
      </c>
      <c r="G1783" s="0" t="str">
        <f aca="false">IF(FIND(A1783,K1783),"",1)</f>
        <v/>
      </c>
      <c r="H1783" s="20" t="n">
        <v>43</v>
      </c>
      <c r="I1783" s="20" t="n">
        <v>215</v>
      </c>
      <c r="J1783" s="17" t="n">
        <f aca="false">H1783*1000+I1783</f>
        <v>43215</v>
      </c>
      <c r="K1783" s="17" t="s">
        <v>1786</v>
      </c>
      <c r="L1783" s="20" t="n">
        <v>24573.83</v>
      </c>
      <c r="M1783" s="20" t="n">
        <v>1386</v>
      </c>
      <c r="N1783" s="20" t="n">
        <v>8438.06</v>
      </c>
      <c r="O1783" s="20" t="n">
        <v>2411.45</v>
      </c>
      <c r="P1783" s="20" t="n">
        <v>13622.29</v>
      </c>
      <c r="Q1783" s="20" t="n">
        <v>502</v>
      </c>
      <c r="R1783" s="20" t="n">
        <v>25</v>
      </c>
      <c r="S1783" s="20" t="n">
        <v>317.26</v>
      </c>
      <c r="T1783" s="20" t="n">
        <v>82390</v>
      </c>
      <c r="U1783" s="20" t="n">
        <v>54749</v>
      </c>
      <c r="V1783" s="20" t="n">
        <v>0.014</v>
      </c>
      <c r="W1783" s="20" t="n">
        <v>0</v>
      </c>
      <c r="X1783" s="20" t="n">
        <v>3468</v>
      </c>
      <c r="Y1783" s="20" t="n">
        <v>5</v>
      </c>
    </row>
    <row r="1784" customFormat="false" ht="13.5" hidden="false" customHeight="false" outlineLevel="0" collapsed="false">
      <c r="A1784" s="17" t="s">
        <v>1787</v>
      </c>
      <c r="B1784" s="18" t="n">
        <f aca="false">T1784</f>
        <v>39857</v>
      </c>
      <c r="C1784" s="19" t="n">
        <f aca="false">(L1784-P1784)/T1784</f>
        <v>-0.0112820834483278</v>
      </c>
      <c r="G1784" s="0" t="str">
        <f aca="false">IF(FIND(A1784,K1784),"",1)</f>
        <v/>
      </c>
      <c r="H1784" s="20" t="n">
        <v>43</v>
      </c>
      <c r="I1784" s="20" t="n">
        <v>216</v>
      </c>
      <c r="J1784" s="17" t="n">
        <f aca="false">H1784*1000+I1784</f>
        <v>43216</v>
      </c>
      <c r="K1784" s="17" t="s">
        <v>1787</v>
      </c>
      <c r="L1784" s="20" t="n">
        <v>8362.08</v>
      </c>
      <c r="M1784" s="20" t="n">
        <v>955</v>
      </c>
      <c r="N1784" s="20" t="n">
        <v>3716</v>
      </c>
      <c r="O1784" s="20" t="n">
        <v>1125.25</v>
      </c>
      <c r="P1784" s="20" t="n">
        <v>8811.75</v>
      </c>
      <c r="Q1784" s="20" t="n">
        <v>348</v>
      </c>
      <c r="R1784" s="20" t="n">
        <v>33</v>
      </c>
      <c r="S1784" s="20" t="n">
        <v>346.91</v>
      </c>
      <c r="T1784" s="20" t="n">
        <v>39857</v>
      </c>
      <c r="U1784" s="20" t="n">
        <v>24442</v>
      </c>
      <c r="V1784" s="20" t="n">
        <v>0.001</v>
      </c>
      <c r="W1784" s="20" t="n">
        <v>0</v>
      </c>
      <c r="X1784" s="20" t="n">
        <v>744</v>
      </c>
      <c r="Y1784" s="20" t="n">
        <v>0</v>
      </c>
    </row>
    <row r="1785" customFormat="false" ht="13.5" hidden="false" customHeight="false" outlineLevel="0" collapsed="false">
      <c r="A1785" s="17" t="s">
        <v>1788</v>
      </c>
      <c r="B1785" s="18" t="n">
        <f aca="false">T1785</f>
        <v>15808</v>
      </c>
      <c r="C1785" s="19" t="n">
        <f aca="false">(L1785-P1785)/T1785</f>
        <v>0.0246653593117409</v>
      </c>
      <c r="G1785" s="0" t="str">
        <f aca="false">IF(FIND(A1785,K1785),"",1)</f>
        <v/>
      </c>
      <c r="H1785" s="20" t="n">
        <v>43</v>
      </c>
      <c r="I1785" s="20" t="n">
        <v>341</v>
      </c>
      <c r="J1785" s="17" t="n">
        <f aca="false">H1785*1000+I1785</f>
        <v>43341</v>
      </c>
      <c r="K1785" s="17" t="s">
        <v>1788</v>
      </c>
      <c r="L1785" s="20" t="n">
        <v>3527.67</v>
      </c>
      <c r="M1785" s="20" t="n">
        <v>271</v>
      </c>
      <c r="N1785" s="20" t="n">
        <v>1527</v>
      </c>
      <c r="O1785" s="20" t="n">
        <v>287</v>
      </c>
      <c r="P1785" s="20" t="n">
        <v>3137.76</v>
      </c>
      <c r="Q1785" s="20" t="n">
        <v>128</v>
      </c>
      <c r="R1785" s="20" t="n">
        <v>10</v>
      </c>
      <c r="S1785" s="20" t="n">
        <v>102.56</v>
      </c>
      <c r="T1785" s="20" t="n">
        <v>15808</v>
      </c>
      <c r="U1785" s="20" t="n">
        <v>9462</v>
      </c>
      <c r="V1785" s="20" t="n">
        <v>0.002</v>
      </c>
      <c r="W1785" s="20" t="n">
        <v>0</v>
      </c>
      <c r="X1785" s="20" t="n">
        <v>471</v>
      </c>
      <c r="Y1785" s="20" t="n">
        <v>0</v>
      </c>
    </row>
    <row r="1786" customFormat="false" ht="13.5" hidden="false" customHeight="false" outlineLevel="0" collapsed="false">
      <c r="A1786" s="17" t="s">
        <v>1789</v>
      </c>
      <c r="B1786" s="18" t="n">
        <f aca="false">T1786</f>
        <v>10831</v>
      </c>
      <c r="C1786" s="19" t="n">
        <f aca="false">(L1786-P1786)/T1786</f>
        <v>0.111503092973871</v>
      </c>
      <c r="G1786" s="0" t="str">
        <f aca="false">IF(FIND(A1786,K1786),"",1)</f>
        <v/>
      </c>
      <c r="H1786" s="20" t="n">
        <v>43</v>
      </c>
      <c r="I1786" s="20" t="n">
        <v>348</v>
      </c>
      <c r="J1786" s="17" t="n">
        <f aca="false">H1786*1000+I1786</f>
        <v>43348</v>
      </c>
      <c r="K1786" s="17" t="s">
        <v>1789</v>
      </c>
      <c r="L1786" s="20" t="n">
        <v>2989.68</v>
      </c>
      <c r="M1786" s="20" t="n">
        <v>174</v>
      </c>
      <c r="N1786" s="20" t="n">
        <v>882</v>
      </c>
      <c r="O1786" s="20" t="n">
        <v>180</v>
      </c>
      <c r="P1786" s="20" t="n">
        <v>1781.99</v>
      </c>
      <c r="Q1786" s="20" t="n">
        <v>49</v>
      </c>
      <c r="R1786" s="20" t="n">
        <v>6</v>
      </c>
      <c r="S1786" s="20" t="n">
        <v>27.31</v>
      </c>
      <c r="T1786" s="20" t="n">
        <v>10831</v>
      </c>
      <c r="U1786" s="20" t="n">
        <v>6576</v>
      </c>
      <c r="V1786" s="20" t="n">
        <v>0.002</v>
      </c>
      <c r="W1786" s="20" t="n">
        <v>0</v>
      </c>
      <c r="X1786" s="20" t="n">
        <v>486</v>
      </c>
      <c r="Y1786" s="20" t="n">
        <v>0</v>
      </c>
    </row>
    <row r="1787" customFormat="false" ht="13.5" hidden="false" customHeight="false" outlineLevel="0" collapsed="false">
      <c r="A1787" s="17" t="s">
        <v>1790</v>
      </c>
      <c r="B1787" s="18" t="n">
        <f aca="false">T1787</f>
        <v>4757</v>
      </c>
      <c r="C1787" s="19" t="n">
        <f aca="false">(L1787-P1787)/T1787</f>
        <v>0.0798339289468152</v>
      </c>
      <c r="G1787" s="0" t="str">
        <f aca="false">IF(FIND(A1787,K1787),"",1)</f>
        <v/>
      </c>
      <c r="H1787" s="20" t="n">
        <v>43</v>
      </c>
      <c r="I1787" s="20" t="n">
        <v>364</v>
      </c>
      <c r="J1787" s="17" t="n">
        <f aca="false">H1787*1000+I1787</f>
        <v>43364</v>
      </c>
      <c r="K1787" s="17" t="s">
        <v>1790</v>
      </c>
      <c r="L1787" s="20" t="n">
        <v>1156.77</v>
      </c>
      <c r="M1787" s="20" t="n">
        <v>77</v>
      </c>
      <c r="N1787" s="20" t="n">
        <v>516</v>
      </c>
      <c r="O1787" s="20" t="n">
        <v>77</v>
      </c>
      <c r="P1787" s="20" t="n">
        <v>777</v>
      </c>
      <c r="Q1787" s="20" t="n">
        <v>31</v>
      </c>
      <c r="R1787" s="20" t="n">
        <v>1</v>
      </c>
      <c r="S1787" s="20" t="n">
        <v>32.22</v>
      </c>
      <c r="T1787" s="20" t="n">
        <v>4757</v>
      </c>
      <c r="U1787" s="20" t="n">
        <v>2835</v>
      </c>
      <c r="V1787" s="20" t="n">
        <v>0.001</v>
      </c>
      <c r="W1787" s="20" t="n">
        <v>0</v>
      </c>
      <c r="X1787" s="20" t="n">
        <v>167</v>
      </c>
      <c r="Y1787" s="20" t="n">
        <v>0</v>
      </c>
    </row>
    <row r="1788" customFormat="false" ht="13.5" hidden="false" customHeight="false" outlineLevel="0" collapsed="false">
      <c r="A1788" s="17" t="s">
        <v>1791</v>
      </c>
      <c r="B1788" s="18" t="n">
        <f aca="false">T1788</f>
        <v>9658</v>
      </c>
      <c r="C1788" s="19" t="n">
        <f aca="false">(L1788-P1788)/T1788</f>
        <v>0.0593891074756679</v>
      </c>
      <c r="G1788" s="0" t="str">
        <f aca="false">IF(FIND(A1788,K1788),"",1)</f>
        <v/>
      </c>
      <c r="H1788" s="20" t="n">
        <v>43</v>
      </c>
      <c r="I1788" s="20" t="n">
        <v>367</v>
      </c>
      <c r="J1788" s="17" t="n">
        <f aca="false">H1788*1000+I1788</f>
        <v>43367</v>
      </c>
      <c r="K1788" s="17" t="s">
        <v>1791</v>
      </c>
      <c r="L1788" s="20" t="n">
        <v>2384.57</v>
      </c>
      <c r="M1788" s="20" t="n">
        <v>212</v>
      </c>
      <c r="N1788" s="20" t="n">
        <v>981</v>
      </c>
      <c r="O1788" s="20" t="n">
        <v>238</v>
      </c>
      <c r="P1788" s="20" t="n">
        <v>1810.99</v>
      </c>
      <c r="Q1788" s="20" t="n">
        <v>45</v>
      </c>
      <c r="R1788" s="20" t="n">
        <v>3</v>
      </c>
      <c r="S1788" s="20" t="n">
        <v>39.42</v>
      </c>
      <c r="T1788" s="20" t="n">
        <v>9658</v>
      </c>
      <c r="U1788" s="20" t="n">
        <v>6084</v>
      </c>
      <c r="V1788" s="20" t="n">
        <v>0.002</v>
      </c>
      <c r="W1788" s="20" t="n">
        <v>0</v>
      </c>
      <c r="X1788" s="20" t="n">
        <v>370</v>
      </c>
      <c r="Y1788" s="20" t="n">
        <v>0</v>
      </c>
    </row>
    <row r="1789" customFormat="false" ht="13.5" hidden="false" customHeight="false" outlineLevel="0" collapsed="false">
      <c r="A1789" s="17" t="s">
        <v>1792</v>
      </c>
      <c r="B1789" s="18" t="n">
        <f aca="false">T1789</f>
        <v>14499</v>
      </c>
      <c r="C1789" s="19" t="n">
        <f aca="false">(L1789-P1789)/T1789</f>
        <v>-0.0119028898544727</v>
      </c>
      <c r="G1789" s="0" t="str">
        <f aca="false">IF(FIND(A1789,K1789),"",1)</f>
        <v/>
      </c>
      <c r="H1789" s="20" t="n">
        <v>43</v>
      </c>
      <c r="I1789" s="20" t="n">
        <v>368</v>
      </c>
      <c r="J1789" s="17" t="n">
        <f aca="false">H1789*1000+I1789</f>
        <v>43368</v>
      </c>
      <c r="K1789" s="17" t="s">
        <v>1792</v>
      </c>
      <c r="L1789" s="20" t="n">
        <v>2936.42</v>
      </c>
      <c r="M1789" s="20" t="n">
        <v>331</v>
      </c>
      <c r="N1789" s="20" t="n">
        <v>1402</v>
      </c>
      <c r="O1789" s="20" t="n">
        <v>502</v>
      </c>
      <c r="P1789" s="20" t="n">
        <v>3109</v>
      </c>
      <c r="Q1789" s="20" t="n">
        <v>125</v>
      </c>
      <c r="R1789" s="20" t="n">
        <v>13</v>
      </c>
      <c r="S1789" s="20" t="n">
        <v>85.57</v>
      </c>
      <c r="T1789" s="20" t="n">
        <v>14499</v>
      </c>
      <c r="U1789" s="20" t="n">
        <v>8897</v>
      </c>
      <c r="V1789" s="20" t="n">
        <v>0.001</v>
      </c>
      <c r="W1789" s="20" t="n">
        <v>0</v>
      </c>
      <c r="X1789" s="20" t="n">
        <v>392</v>
      </c>
      <c r="Y1789" s="20" t="n">
        <v>1</v>
      </c>
    </row>
    <row r="1790" customFormat="false" ht="13.5" hidden="false" customHeight="false" outlineLevel="0" collapsed="false">
      <c r="A1790" s="17" t="s">
        <v>1793</v>
      </c>
      <c r="B1790" s="18" t="n">
        <f aca="false">T1790</f>
        <v>10335</v>
      </c>
      <c r="C1790" s="19" t="n">
        <f aca="false">(L1790-P1790)/T1790</f>
        <v>0.140743105950653</v>
      </c>
      <c r="G1790" s="0" t="str">
        <f aca="false">IF(FIND(A1790,K1790),"",1)</f>
        <v/>
      </c>
      <c r="H1790" s="20" t="n">
        <v>43</v>
      </c>
      <c r="I1790" s="20" t="n">
        <v>369</v>
      </c>
      <c r="J1790" s="17" t="n">
        <f aca="false">H1790*1000+I1790</f>
        <v>43369</v>
      </c>
      <c r="K1790" s="17" t="s">
        <v>1793</v>
      </c>
      <c r="L1790" s="20" t="n">
        <v>3186.93</v>
      </c>
      <c r="M1790" s="20" t="n">
        <v>178</v>
      </c>
      <c r="N1790" s="20" t="n">
        <v>948</v>
      </c>
      <c r="O1790" s="20" t="n">
        <v>192.5</v>
      </c>
      <c r="P1790" s="20" t="n">
        <v>1732.35</v>
      </c>
      <c r="Q1790" s="20" t="n">
        <v>82</v>
      </c>
      <c r="R1790" s="20" t="n">
        <v>9</v>
      </c>
      <c r="S1790" s="20" t="n">
        <v>48.2</v>
      </c>
      <c r="T1790" s="20" t="n">
        <v>10335</v>
      </c>
      <c r="U1790" s="20" t="n">
        <v>6734</v>
      </c>
      <c r="V1790" s="20" t="n">
        <v>0.002</v>
      </c>
      <c r="W1790" s="20" t="n">
        <v>0</v>
      </c>
      <c r="X1790" s="20" t="n">
        <v>357</v>
      </c>
      <c r="Y1790" s="20" t="n">
        <v>0</v>
      </c>
    </row>
    <row r="1791" customFormat="false" ht="13.5" hidden="false" customHeight="false" outlineLevel="0" collapsed="false">
      <c r="A1791" s="17" t="s">
        <v>1794</v>
      </c>
      <c r="B1791" s="18" t="n">
        <f aca="false">T1791</f>
        <v>24988</v>
      </c>
      <c r="C1791" s="19" t="n">
        <f aca="false">(L1791-P1791)/T1791</f>
        <v>0.0302473187129822</v>
      </c>
      <c r="G1791" s="0" t="str">
        <f aca="false">IF(FIND(A1791,K1791),"",1)</f>
        <v/>
      </c>
      <c r="H1791" s="20" t="n">
        <v>43</v>
      </c>
      <c r="I1791" s="20" t="n">
        <v>385</v>
      </c>
      <c r="J1791" s="17" t="n">
        <f aca="false">H1791*1000+I1791</f>
        <v>43385</v>
      </c>
      <c r="K1791" s="17" t="s">
        <v>1794</v>
      </c>
      <c r="L1791" s="20" t="n">
        <v>5308.36</v>
      </c>
      <c r="M1791" s="20" t="n">
        <v>473</v>
      </c>
      <c r="N1791" s="20" t="n">
        <v>2402.34</v>
      </c>
      <c r="O1791" s="20" t="n">
        <v>491.95</v>
      </c>
      <c r="P1791" s="20" t="n">
        <v>4552.54</v>
      </c>
      <c r="Q1791" s="20" t="n">
        <v>129</v>
      </c>
      <c r="R1791" s="20" t="n">
        <v>8</v>
      </c>
      <c r="S1791" s="20" t="n">
        <v>117.78</v>
      </c>
      <c r="T1791" s="20" t="n">
        <v>24988</v>
      </c>
      <c r="U1791" s="20" t="n">
        <v>14461</v>
      </c>
      <c r="V1791" s="20" t="n">
        <v>0.008</v>
      </c>
      <c r="W1791" s="20" t="n">
        <v>0</v>
      </c>
      <c r="X1791" s="20" t="n">
        <v>978</v>
      </c>
      <c r="Y1791" s="20" t="n">
        <v>0</v>
      </c>
    </row>
    <row r="1792" customFormat="false" ht="13.5" hidden="false" customHeight="false" outlineLevel="0" collapsed="false">
      <c r="A1792" s="17" t="s">
        <v>1795</v>
      </c>
      <c r="B1792" s="18" t="n">
        <f aca="false">T1792</f>
        <v>22018</v>
      </c>
      <c r="C1792" s="19" t="n">
        <f aca="false">(L1792-P1792)/T1792</f>
        <v>0.00886138613861389</v>
      </c>
      <c r="G1792" s="0" t="str">
        <f aca="false">IF(FIND(A1792,K1792),"",1)</f>
        <v/>
      </c>
      <c r="H1792" s="20" t="n">
        <v>43</v>
      </c>
      <c r="I1792" s="20" t="n">
        <v>403</v>
      </c>
      <c r="J1792" s="17" t="n">
        <f aca="false">H1792*1000+I1792</f>
        <v>43403</v>
      </c>
      <c r="K1792" s="17" t="s">
        <v>1795</v>
      </c>
      <c r="L1792" s="20" t="n">
        <v>4783.93</v>
      </c>
      <c r="M1792" s="20" t="n">
        <v>473</v>
      </c>
      <c r="N1792" s="20" t="n">
        <v>2005.24</v>
      </c>
      <c r="O1792" s="20" t="n">
        <v>497</v>
      </c>
      <c r="P1792" s="20" t="n">
        <v>4588.82</v>
      </c>
      <c r="Q1792" s="20" t="n">
        <v>171</v>
      </c>
      <c r="R1792" s="20" t="n">
        <v>29</v>
      </c>
      <c r="S1792" s="20" t="n">
        <v>127.99</v>
      </c>
      <c r="T1792" s="20" t="n">
        <v>22018</v>
      </c>
      <c r="U1792" s="20" t="n">
        <v>13307</v>
      </c>
      <c r="V1792" s="20" t="n">
        <v>0.003</v>
      </c>
      <c r="W1792" s="20" t="n">
        <v>1</v>
      </c>
      <c r="X1792" s="20" t="n">
        <v>628</v>
      </c>
      <c r="Y1792" s="20" t="n">
        <v>2</v>
      </c>
    </row>
    <row r="1793" customFormat="false" ht="13.5" hidden="false" customHeight="false" outlineLevel="0" collapsed="false">
      <c r="A1793" s="17" t="s">
        <v>1796</v>
      </c>
      <c r="B1793" s="18" t="n">
        <f aca="false">T1793</f>
        <v>22988</v>
      </c>
      <c r="C1793" s="19" t="n">
        <f aca="false">(L1793-P1793)/T1793</f>
        <v>-0.0128467026274578</v>
      </c>
      <c r="G1793" s="0" t="str">
        <f aca="false">IF(FIND(A1793,K1793),"",1)</f>
        <v/>
      </c>
      <c r="H1793" s="20" t="n">
        <v>43</v>
      </c>
      <c r="I1793" s="20" t="n">
        <v>404</v>
      </c>
      <c r="J1793" s="17" t="n">
        <f aca="false">H1793*1000+I1793</f>
        <v>43404</v>
      </c>
      <c r="K1793" s="17" t="s">
        <v>1796</v>
      </c>
      <c r="L1793" s="20" t="n">
        <v>4605.25</v>
      </c>
      <c r="M1793" s="20" t="n">
        <v>465</v>
      </c>
      <c r="N1793" s="20" t="n">
        <v>2045.99</v>
      </c>
      <c r="O1793" s="20" t="n">
        <v>623.52</v>
      </c>
      <c r="P1793" s="20" t="n">
        <v>4900.57</v>
      </c>
      <c r="Q1793" s="20" t="n">
        <v>153</v>
      </c>
      <c r="R1793" s="20" t="n">
        <v>21</v>
      </c>
      <c r="S1793" s="20" t="n">
        <v>142.64</v>
      </c>
      <c r="T1793" s="20" t="n">
        <v>22988</v>
      </c>
      <c r="U1793" s="20" t="n">
        <v>13532</v>
      </c>
      <c r="V1793" s="20" t="n">
        <v>0.004</v>
      </c>
      <c r="W1793" s="20" t="n">
        <v>0</v>
      </c>
      <c r="X1793" s="20" t="n">
        <v>575</v>
      </c>
      <c r="Y1793" s="20" t="n">
        <v>0</v>
      </c>
    </row>
    <row r="1794" customFormat="false" ht="13.5" hidden="false" customHeight="false" outlineLevel="0" collapsed="false">
      <c r="A1794" s="17" t="s">
        <v>1797</v>
      </c>
      <c r="B1794" s="18" t="n">
        <f aca="false">T1794</f>
        <v>4019</v>
      </c>
      <c r="C1794" s="19" t="n">
        <f aca="false">(L1794-P1794)/T1794</f>
        <v>0.188845483951232</v>
      </c>
      <c r="G1794" s="0" t="str">
        <f aca="false">IF(FIND(A1794,K1794),"",1)</f>
        <v/>
      </c>
      <c r="H1794" s="20" t="n">
        <v>43</v>
      </c>
      <c r="I1794" s="20" t="n">
        <v>423</v>
      </c>
      <c r="J1794" s="17" t="n">
        <f aca="false">H1794*1000+I1794</f>
        <v>43423</v>
      </c>
      <c r="K1794" s="17" t="s">
        <v>1797</v>
      </c>
      <c r="L1794" s="20" t="n">
        <v>1525.97</v>
      </c>
      <c r="M1794" s="20" t="n">
        <v>77</v>
      </c>
      <c r="N1794" s="20" t="n">
        <v>358</v>
      </c>
      <c r="O1794" s="20" t="n">
        <v>127</v>
      </c>
      <c r="P1794" s="20" t="n">
        <v>767</v>
      </c>
      <c r="Q1794" s="20" t="n">
        <v>48.02</v>
      </c>
      <c r="R1794" s="20" t="n">
        <v>4</v>
      </c>
      <c r="S1794" s="20" t="n">
        <v>29</v>
      </c>
      <c r="T1794" s="20" t="n">
        <v>4019</v>
      </c>
      <c r="U1794" s="20" t="n">
        <v>3212</v>
      </c>
      <c r="V1794" s="20" t="n">
        <v>0.001</v>
      </c>
      <c r="W1794" s="20" t="n">
        <v>0</v>
      </c>
      <c r="X1794" s="20" t="n">
        <v>276</v>
      </c>
      <c r="Y1794" s="20" t="n">
        <v>0</v>
      </c>
    </row>
    <row r="1795" customFormat="false" ht="13.5" hidden="false" customHeight="false" outlineLevel="0" collapsed="false">
      <c r="A1795" s="17" t="s">
        <v>1798</v>
      </c>
      <c r="B1795" s="18" t="n">
        <f aca="false">T1795</f>
        <v>7467</v>
      </c>
      <c r="C1795" s="19" t="n">
        <f aca="false">(L1795-P1795)/T1795</f>
        <v>0.262086513994911</v>
      </c>
      <c r="G1795" s="0" t="str">
        <f aca="false">IF(FIND(A1795,K1795),"",1)</f>
        <v/>
      </c>
      <c r="H1795" s="20" t="n">
        <v>43</v>
      </c>
      <c r="I1795" s="20" t="n">
        <v>424</v>
      </c>
      <c r="J1795" s="17" t="n">
        <f aca="false">H1795*1000+I1795</f>
        <v>43424</v>
      </c>
      <c r="K1795" s="17" t="s">
        <v>1798</v>
      </c>
      <c r="L1795" s="20" t="n">
        <v>3013</v>
      </c>
      <c r="M1795" s="20" t="n">
        <v>126</v>
      </c>
      <c r="N1795" s="20" t="n">
        <v>534</v>
      </c>
      <c r="O1795" s="20" t="n">
        <v>222</v>
      </c>
      <c r="P1795" s="20" t="n">
        <v>1056</v>
      </c>
      <c r="Q1795" s="20" t="n">
        <v>41</v>
      </c>
      <c r="R1795" s="20" t="n">
        <v>0</v>
      </c>
      <c r="S1795" s="20" t="n">
        <v>23</v>
      </c>
      <c r="T1795" s="20" t="n">
        <v>7467</v>
      </c>
      <c r="U1795" s="20" t="n">
        <v>5443</v>
      </c>
      <c r="V1795" s="20" t="n">
        <v>0</v>
      </c>
      <c r="W1795" s="20" t="n">
        <v>0</v>
      </c>
      <c r="X1795" s="20" t="n">
        <v>428</v>
      </c>
      <c r="Y1795" s="20" t="n">
        <v>0</v>
      </c>
    </row>
    <row r="1796" customFormat="false" ht="13.5" hidden="false" customHeight="false" outlineLevel="0" collapsed="false">
      <c r="A1796" s="17" t="s">
        <v>1799</v>
      </c>
      <c r="B1796" s="18" t="n">
        <f aca="false">T1796</f>
        <v>1448</v>
      </c>
      <c r="C1796" s="19" t="n">
        <f aca="false">(L1796-P1796)/T1796</f>
        <v>0.152624309392265</v>
      </c>
      <c r="G1796" s="0" t="str">
        <f aca="false">IF(FIND(A1796,K1796),"",1)</f>
        <v/>
      </c>
      <c r="H1796" s="20" t="n">
        <v>43</v>
      </c>
      <c r="I1796" s="20" t="n">
        <v>425</v>
      </c>
      <c r="J1796" s="17" t="n">
        <f aca="false">H1796*1000+I1796</f>
        <v>43425</v>
      </c>
      <c r="K1796" s="17" t="s">
        <v>1799</v>
      </c>
      <c r="L1796" s="20" t="n">
        <v>489</v>
      </c>
      <c r="M1796" s="20" t="n">
        <v>24</v>
      </c>
      <c r="N1796" s="20" t="n">
        <v>171</v>
      </c>
      <c r="O1796" s="20" t="n">
        <v>14</v>
      </c>
      <c r="P1796" s="20" t="n">
        <v>268</v>
      </c>
      <c r="Q1796" s="20" t="n">
        <v>7</v>
      </c>
      <c r="R1796" s="20" t="n">
        <v>1</v>
      </c>
      <c r="S1796" s="20" t="n">
        <v>7</v>
      </c>
      <c r="T1796" s="20" t="n">
        <v>1448</v>
      </c>
      <c r="U1796" s="20" t="n">
        <v>1043</v>
      </c>
      <c r="V1796" s="20" t="n">
        <v>0</v>
      </c>
      <c r="W1796" s="20" t="n">
        <v>0</v>
      </c>
      <c r="X1796" s="20" t="n">
        <v>62</v>
      </c>
      <c r="Y1796" s="20" t="n">
        <v>0</v>
      </c>
    </row>
    <row r="1797" customFormat="false" ht="13.5" hidden="false" customHeight="false" outlineLevel="0" collapsed="false">
      <c r="A1797" s="17" t="s">
        <v>1800</v>
      </c>
      <c r="B1797" s="18" t="n">
        <f aca="false">T1797</f>
        <v>6231</v>
      </c>
      <c r="C1797" s="19" t="n">
        <f aca="false">(L1797-P1797)/T1797</f>
        <v>0.111699566682715</v>
      </c>
      <c r="G1797" s="0" t="str">
        <f aca="false">IF(FIND(A1797,K1797),"",1)</f>
        <v/>
      </c>
      <c r="H1797" s="20" t="n">
        <v>43</v>
      </c>
      <c r="I1797" s="20" t="n">
        <v>428</v>
      </c>
      <c r="J1797" s="17" t="n">
        <f aca="false">H1797*1000+I1797</f>
        <v>43428</v>
      </c>
      <c r="K1797" s="17" t="s">
        <v>1800</v>
      </c>
      <c r="L1797" s="20" t="n">
        <v>1756</v>
      </c>
      <c r="M1797" s="20" t="n">
        <v>90</v>
      </c>
      <c r="N1797" s="20" t="n">
        <v>470</v>
      </c>
      <c r="O1797" s="20" t="n">
        <v>84</v>
      </c>
      <c r="P1797" s="20" t="n">
        <v>1060</v>
      </c>
      <c r="Q1797" s="20" t="n">
        <v>36</v>
      </c>
      <c r="R1797" s="20" t="n">
        <v>2</v>
      </c>
      <c r="S1797" s="20" t="n">
        <v>32</v>
      </c>
      <c r="T1797" s="20" t="n">
        <v>6231</v>
      </c>
      <c r="U1797" s="20" t="n">
        <v>3824</v>
      </c>
      <c r="V1797" s="20" t="n">
        <v>0</v>
      </c>
      <c r="W1797" s="20" t="n">
        <v>0</v>
      </c>
      <c r="X1797" s="20" t="n">
        <v>294</v>
      </c>
      <c r="Y1797" s="20" t="n">
        <v>0</v>
      </c>
    </row>
    <row r="1798" customFormat="false" ht="13.5" hidden="false" customHeight="false" outlineLevel="0" collapsed="false">
      <c r="A1798" s="17" t="s">
        <v>1801</v>
      </c>
      <c r="B1798" s="18" t="n">
        <f aca="false">T1798</f>
        <v>5026</v>
      </c>
      <c r="C1798" s="19" t="n">
        <f aca="false">(L1798-P1798)/T1798</f>
        <v>0.0966971746916037</v>
      </c>
      <c r="G1798" s="0" t="str">
        <f aca="false">IF(FIND(A1798,K1798),"",1)</f>
        <v/>
      </c>
      <c r="H1798" s="20" t="n">
        <v>43</v>
      </c>
      <c r="I1798" s="20" t="n">
        <v>432</v>
      </c>
      <c r="J1798" s="17" t="n">
        <f aca="false">H1798*1000+I1798</f>
        <v>43432</v>
      </c>
      <c r="K1798" s="17" t="s">
        <v>1801</v>
      </c>
      <c r="L1798" s="20" t="n">
        <v>1404.66</v>
      </c>
      <c r="M1798" s="20" t="n">
        <v>52</v>
      </c>
      <c r="N1798" s="20" t="n">
        <v>494</v>
      </c>
      <c r="O1798" s="20" t="n">
        <v>133</v>
      </c>
      <c r="P1798" s="20" t="n">
        <v>918.66</v>
      </c>
      <c r="Q1798" s="20" t="n">
        <v>22</v>
      </c>
      <c r="R1798" s="20" t="n">
        <v>1</v>
      </c>
      <c r="S1798" s="20" t="n">
        <v>28.66</v>
      </c>
      <c r="T1798" s="20" t="n">
        <v>5026</v>
      </c>
      <c r="U1798" s="20" t="n">
        <v>3170</v>
      </c>
      <c r="V1798" s="20" t="n">
        <v>0.002</v>
      </c>
      <c r="W1798" s="20" t="n">
        <v>0</v>
      </c>
      <c r="X1798" s="20" t="n">
        <v>116</v>
      </c>
      <c r="Y1798" s="20" t="n">
        <v>0</v>
      </c>
    </row>
    <row r="1799" customFormat="false" ht="13.5" hidden="false" customHeight="false" outlineLevel="0" collapsed="false">
      <c r="A1799" s="17" t="s">
        <v>1802</v>
      </c>
      <c r="B1799" s="18" t="n">
        <f aca="false">T1799</f>
        <v>10203</v>
      </c>
      <c r="C1799" s="19" t="n">
        <f aca="false">(L1799-P1799)/T1799</f>
        <v>0.138978731745565</v>
      </c>
      <c r="G1799" s="0" t="str">
        <f aca="false">IF(FIND(A1799,K1799),"",1)</f>
        <v/>
      </c>
      <c r="H1799" s="20" t="n">
        <v>43</v>
      </c>
      <c r="I1799" s="20" t="n">
        <v>433</v>
      </c>
      <c r="J1799" s="17" t="n">
        <f aca="false">H1799*1000+I1799</f>
        <v>43433</v>
      </c>
      <c r="K1799" s="17" t="s">
        <v>1802</v>
      </c>
      <c r="L1799" s="20" t="n">
        <v>3085</v>
      </c>
      <c r="M1799" s="20" t="n">
        <v>142</v>
      </c>
      <c r="N1799" s="20" t="n">
        <v>803</v>
      </c>
      <c r="O1799" s="20" t="n">
        <v>134</v>
      </c>
      <c r="P1799" s="20" t="n">
        <v>1667</v>
      </c>
      <c r="Q1799" s="20" t="n">
        <v>38</v>
      </c>
      <c r="R1799" s="20" t="n">
        <v>3</v>
      </c>
      <c r="S1799" s="20" t="n">
        <v>37</v>
      </c>
      <c r="T1799" s="20" t="n">
        <v>10203</v>
      </c>
      <c r="U1799" s="20" t="n">
        <v>6466</v>
      </c>
      <c r="V1799" s="20" t="n">
        <v>0</v>
      </c>
      <c r="W1799" s="20" t="n">
        <v>1</v>
      </c>
      <c r="X1799" s="20" t="n">
        <v>556</v>
      </c>
      <c r="Y1799" s="20" t="n">
        <v>0</v>
      </c>
    </row>
    <row r="1800" customFormat="false" ht="13.5" hidden="false" customHeight="false" outlineLevel="0" collapsed="false">
      <c r="A1800" s="17" t="s">
        <v>1803</v>
      </c>
      <c r="B1800" s="18" t="n">
        <f aca="false">T1800</f>
        <v>15070</v>
      </c>
      <c r="C1800" s="19" t="n">
        <f aca="false">(L1800-P1800)/T1800</f>
        <v>0.0703317850033178</v>
      </c>
      <c r="G1800" s="0" t="str">
        <f aca="false">IF(FIND(A1800,K1800),"",1)</f>
        <v/>
      </c>
      <c r="H1800" s="20" t="n">
        <v>43</v>
      </c>
      <c r="I1800" s="20" t="n">
        <v>441</v>
      </c>
      <c r="J1800" s="17" t="n">
        <f aca="false">H1800*1000+I1800</f>
        <v>43441</v>
      </c>
      <c r="K1800" s="17" t="s">
        <v>1803</v>
      </c>
      <c r="L1800" s="20" t="n">
        <v>3916.91</v>
      </c>
      <c r="M1800" s="20" t="n">
        <v>314</v>
      </c>
      <c r="N1800" s="20" t="n">
        <v>1358.06</v>
      </c>
      <c r="O1800" s="20" t="n">
        <v>266</v>
      </c>
      <c r="P1800" s="20" t="n">
        <v>2857.01</v>
      </c>
      <c r="Q1800" s="20" t="n">
        <v>101</v>
      </c>
      <c r="R1800" s="20" t="n">
        <v>6</v>
      </c>
      <c r="S1800" s="20" t="n">
        <v>101</v>
      </c>
      <c r="T1800" s="20" t="n">
        <v>15070</v>
      </c>
      <c r="U1800" s="20" t="n">
        <v>9408</v>
      </c>
      <c r="V1800" s="20" t="n">
        <v>0.004</v>
      </c>
      <c r="W1800" s="20" t="n">
        <v>0</v>
      </c>
      <c r="X1800" s="20" t="n">
        <v>488</v>
      </c>
      <c r="Y1800" s="20" t="n">
        <v>0</v>
      </c>
    </row>
    <row r="1801" customFormat="false" ht="13.5" hidden="false" customHeight="false" outlineLevel="0" collapsed="false">
      <c r="A1801" s="17" t="s">
        <v>1804</v>
      </c>
      <c r="B1801" s="18" t="n">
        <f aca="false">T1801</f>
        <v>6811</v>
      </c>
      <c r="C1801" s="19" t="n">
        <f aca="false">(L1801-P1801)/T1801</f>
        <v>0.112611951255322</v>
      </c>
      <c r="G1801" s="0" t="str">
        <f aca="false">IF(FIND(A1801,K1801),"",1)</f>
        <v/>
      </c>
      <c r="H1801" s="20" t="n">
        <v>43</v>
      </c>
      <c r="I1801" s="20" t="n">
        <v>442</v>
      </c>
      <c r="J1801" s="17" t="n">
        <f aca="false">H1801*1000+I1801</f>
        <v>43442</v>
      </c>
      <c r="K1801" s="17" t="s">
        <v>1804</v>
      </c>
      <c r="L1801" s="20" t="n">
        <v>1900</v>
      </c>
      <c r="M1801" s="20" t="n">
        <v>93</v>
      </c>
      <c r="N1801" s="20" t="n">
        <v>486</v>
      </c>
      <c r="O1801" s="20" t="n">
        <v>106</v>
      </c>
      <c r="P1801" s="20" t="n">
        <v>1133</v>
      </c>
      <c r="Q1801" s="20" t="n">
        <v>32</v>
      </c>
      <c r="R1801" s="20" t="n">
        <v>0</v>
      </c>
      <c r="S1801" s="20" t="n">
        <v>22</v>
      </c>
      <c r="T1801" s="20" t="n">
        <v>6811</v>
      </c>
      <c r="U1801" s="20" t="n">
        <v>4053</v>
      </c>
      <c r="V1801" s="20" t="n">
        <v>0</v>
      </c>
      <c r="W1801" s="20" t="n">
        <v>0</v>
      </c>
      <c r="X1801" s="20" t="n">
        <v>280</v>
      </c>
      <c r="Y1801" s="20" t="n">
        <v>1</v>
      </c>
    </row>
    <row r="1802" customFormat="false" ht="13.5" hidden="false" customHeight="false" outlineLevel="0" collapsed="false">
      <c r="A1802" s="17" t="s">
        <v>1805</v>
      </c>
      <c r="B1802" s="18" t="n">
        <f aca="false">T1802</f>
        <v>26085</v>
      </c>
      <c r="C1802" s="19" t="n">
        <f aca="false">(L1802-P1802)/T1802</f>
        <v>0.0576944604178647</v>
      </c>
      <c r="G1802" s="0" t="str">
        <f aca="false">IF(FIND(A1802,K1802),"",1)</f>
        <v/>
      </c>
      <c r="H1802" s="20" t="n">
        <v>43</v>
      </c>
      <c r="I1802" s="20" t="n">
        <v>443</v>
      </c>
      <c r="J1802" s="17" t="n">
        <f aca="false">H1802*1000+I1802</f>
        <v>43443</v>
      </c>
      <c r="K1802" s="17" t="s">
        <v>1805</v>
      </c>
      <c r="L1802" s="20" t="n">
        <v>6574.96</v>
      </c>
      <c r="M1802" s="20" t="n">
        <v>464</v>
      </c>
      <c r="N1802" s="20" t="n">
        <v>2083.04</v>
      </c>
      <c r="O1802" s="20" t="n">
        <v>674.04</v>
      </c>
      <c r="P1802" s="20" t="n">
        <v>5070</v>
      </c>
      <c r="Q1802" s="20" t="n">
        <v>201</v>
      </c>
      <c r="R1802" s="20" t="n">
        <v>13</v>
      </c>
      <c r="S1802" s="20" t="n">
        <v>128.94</v>
      </c>
      <c r="T1802" s="20" t="n">
        <v>26085</v>
      </c>
      <c r="U1802" s="20" t="n">
        <v>16028</v>
      </c>
      <c r="V1802" s="20" t="n">
        <v>0.004</v>
      </c>
      <c r="W1802" s="20" t="n">
        <v>3</v>
      </c>
      <c r="X1802" s="20" t="n">
        <v>815</v>
      </c>
      <c r="Y1802" s="20" t="n">
        <v>1</v>
      </c>
    </row>
    <row r="1803" customFormat="false" ht="13.5" hidden="false" customHeight="false" outlineLevel="0" collapsed="false">
      <c r="A1803" s="17" t="s">
        <v>1806</v>
      </c>
      <c r="B1803" s="18" t="n">
        <f aca="false">T1803</f>
        <v>10024</v>
      </c>
      <c r="C1803" s="19" t="n">
        <f aca="false">(L1803-P1803)/T1803</f>
        <v>0.103536512370311</v>
      </c>
      <c r="G1803" s="0" t="str">
        <f aca="false">IF(FIND(A1803,K1803),"",1)</f>
        <v/>
      </c>
      <c r="H1803" s="20" t="n">
        <v>43</v>
      </c>
      <c r="I1803" s="20" t="n">
        <v>444</v>
      </c>
      <c r="J1803" s="17" t="n">
        <f aca="false">H1803*1000+I1803</f>
        <v>43444</v>
      </c>
      <c r="K1803" s="17" t="s">
        <v>1806</v>
      </c>
      <c r="L1803" s="20" t="n">
        <v>2616.85</v>
      </c>
      <c r="M1803" s="20" t="n">
        <v>162</v>
      </c>
      <c r="N1803" s="20" t="n">
        <v>833</v>
      </c>
      <c r="O1803" s="20" t="n">
        <v>283.1</v>
      </c>
      <c r="P1803" s="20" t="n">
        <v>1579</v>
      </c>
      <c r="Q1803" s="20" t="n">
        <v>66</v>
      </c>
      <c r="R1803" s="20" t="n">
        <v>0</v>
      </c>
      <c r="S1803" s="20" t="n">
        <v>48.03</v>
      </c>
      <c r="T1803" s="20" t="n">
        <v>10024</v>
      </c>
      <c r="U1803" s="20" t="n">
        <v>6061</v>
      </c>
      <c r="V1803" s="20" t="n">
        <v>0.002</v>
      </c>
      <c r="W1803" s="20" t="n">
        <v>0</v>
      </c>
      <c r="X1803" s="20" t="n">
        <v>473</v>
      </c>
      <c r="Y1803" s="20" t="n">
        <v>0</v>
      </c>
    </row>
    <row r="1804" customFormat="false" ht="13.5" hidden="false" customHeight="false" outlineLevel="0" collapsed="false">
      <c r="A1804" s="17" t="s">
        <v>2111</v>
      </c>
      <c r="B1804" s="18" t="n">
        <f aca="false">T1804</f>
        <v>17177</v>
      </c>
      <c r="C1804" s="19" t="n">
        <f aca="false">(L1804-P1804)/T1804</f>
        <v>0.158104441986377</v>
      </c>
      <c r="G1804" s="0" t="str">
        <f aca="false">IF(FIND(A1804,K1804),"",1)</f>
        <v/>
      </c>
      <c r="H1804" s="20" t="n">
        <v>43</v>
      </c>
      <c r="I1804" s="20" t="n">
        <v>447</v>
      </c>
      <c r="J1804" s="17" t="n">
        <f aca="false">H1804*1000+I1804</f>
        <v>43447</v>
      </c>
      <c r="K1804" s="17" t="s">
        <v>2111</v>
      </c>
      <c r="L1804" s="20" t="n">
        <v>5640.66</v>
      </c>
      <c r="M1804" s="20" t="n">
        <v>364</v>
      </c>
      <c r="N1804" s="20" t="n">
        <v>1260.99</v>
      </c>
      <c r="O1804" s="20" t="n">
        <v>260.1</v>
      </c>
      <c r="P1804" s="20" t="n">
        <v>2924.9</v>
      </c>
      <c r="Q1804" s="20" t="n">
        <v>78</v>
      </c>
      <c r="R1804" s="20" t="n">
        <v>4</v>
      </c>
      <c r="S1804" s="20" t="n">
        <v>93.31</v>
      </c>
      <c r="T1804" s="20" t="n">
        <v>17177</v>
      </c>
      <c r="U1804" s="20" t="n">
        <v>11468</v>
      </c>
      <c r="V1804" s="20" t="n">
        <v>0.006</v>
      </c>
      <c r="W1804" s="20" t="n">
        <v>2</v>
      </c>
      <c r="X1804" s="20" t="n">
        <v>839</v>
      </c>
      <c r="Y1804" s="20" t="n">
        <v>1</v>
      </c>
    </row>
    <row r="1805" customFormat="false" ht="13.5" hidden="false" customHeight="false" outlineLevel="0" collapsed="false">
      <c r="A1805" s="17" t="s">
        <v>1808</v>
      </c>
      <c r="B1805" s="18" t="n">
        <f aca="false">T1805</f>
        <v>11252</v>
      </c>
      <c r="C1805" s="19" t="n">
        <f aca="false">(L1805-P1805)/T1805</f>
        <v>0.110724315677213</v>
      </c>
      <c r="G1805" s="0" t="str">
        <f aca="false">IF(FIND(A1805,K1805),"",1)</f>
        <v/>
      </c>
      <c r="H1805" s="20" t="n">
        <v>43</v>
      </c>
      <c r="I1805" s="20" t="n">
        <v>468</v>
      </c>
      <c r="J1805" s="17" t="n">
        <f aca="false">H1805*1000+I1805</f>
        <v>43468</v>
      </c>
      <c r="K1805" s="17" t="s">
        <v>1808</v>
      </c>
      <c r="L1805" s="20" t="n">
        <v>3177.2</v>
      </c>
      <c r="M1805" s="20" t="n">
        <v>212</v>
      </c>
      <c r="N1805" s="20" t="n">
        <v>971</v>
      </c>
      <c r="O1805" s="20" t="n">
        <v>216.66</v>
      </c>
      <c r="P1805" s="20" t="n">
        <v>1931.33</v>
      </c>
      <c r="Q1805" s="20" t="n">
        <v>68</v>
      </c>
      <c r="R1805" s="20" t="n">
        <v>6</v>
      </c>
      <c r="S1805" s="20" t="n">
        <v>62.8</v>
      </c>
      <c r="T1805" s="20" t="n">
        <v>11252</v>
      </c>
      <c r="U1805" s="20" t="n">
        <v>7105</v>
      </c>
      <c r="V1805" s="20" t="n">
        <v>0.001</v>
      </c>
      <c r="W1805" s="20" t="n">
        <v>0</v>
      </c>
      <c r="X1805" s="20" t="n">
        <v>460</v>
      </c>
      <c r="Y1805" s="20" t="n">
        <v>0</v>
      </c>
    </row>
    <row r="1806" customFormat="false" ht="13.5" hidden="false" customHeight="false" outlineLevel="0" collapsed="false">
      <c r="A1806" s="17" t="s">
        <v>1809</v>
      </c>
      <c r="B1806" s="18" t="n">
        <f aca="false">T1806</f>
        <v>18204</v>
      </c>
      <c r="C1806" s="19" t="n">
        <f aca="false">(L1806-P1806)/T1806</f>
        <v>0.166349703361898</v>
      </c>
      <c r="G1806" s="0" t="str">
        <f aca="false">IF(FIND(A1806,K1806),"",1)</f>
        <v/>
      </c>
      <c r="H1806" s="20" t="n">
        <v>43</v>
      </c>
      <c r="I1806" s="20" t="n">
        <v>482</v>
      </c>
      <c r="J1806" s="17" t="n">
        <f aca="false">H1806*1000+I1806</f>
        <v>43482</v>
      </c>
      <c r="K1806" s="17" t="s">
        <v>1809</v>
      </c>
      <c r="L1806" s="20" t="n">
        <v>6136.23</v>
      </c>
      <c r="M1806" s="20" t="n">
        <v>410</v>
      </c>
      <c r="N1806" s="20" t="n">
        <v>1024</v>
      </c>
      <c r="O1806" s="20" t="n">
        <v>391</v>
      </c>
      <c r="P1806" s="20" t="n">
        <v>3108</v>
      </c>
      <c r="Q1806" s="20" t="n">
        <v>80</v>
      </c>
      <c r="R1806" s="20" t="n">
        <v>6</v>
      </c>
      <c r="S1806" s="20" t="n">
        <v>77.75</v>
      </c>
      <c r="T1806" s="20" t="n">
        <v>18204</v>
      </c>
      <c r="U1806" s="20" t="n">
        <v>12186</v>
      </c>
      <c r="V1806" s="20" t="n">
        <v>0.002</v>
      </c>
      <c r="W1806" s="20" t="n">
        <v>1</v>
      </c>
      <c r="X1806" s="20" t="n">
        <v>952</v>
      </c>
      <c r="Y1806" s="20" t="n">
        <v>0</v>
      </c>
    </row>
    <row r="1807" customFormat="false" ht="13.5" hidden="false" customHeight="false" outlineLevel="0" collapsed="false">
      <c r="A1807" s="17" t="s">
        <v>1810</v>
      </c>
      <c r="B1807" s="18" t="n">
        <f aca="false">T1807</f>
        <v>4692</v>
      </c>
      <c r="C1807" s="19" t="n">
        <f aca="false">(L1807-P1807)/T1807</f>
        <v>0.202380647911338</v>
      </c>
      <c r="G1807" s="0" t="str">
        <f aca="false">IF(FIND(A1807,K1807),"",1)</f>
        <v/>
      </c>
      <c r="H1807" s="20" t="n">
        <v>43</v>
      </c>
      <c r="I1807" s="20" t="n">
        <v>484</v>
      </c>
      <c r="J1807" s="17" t="n">
        <f aca="false">H1807*1000+I1807</f>
        <v>43484</v>
      </c>
      <c r="K1807" s="17" t="s">
        <v>1810</v>
      </c>
      <c r="L1807" s="20" t="n">
        <v>1688.57</v>
      </c>
      <c r="M1807" s="20" t="n">
        <v>102</v>
      </c>
      <c r="N1807" s="20" t="n">
        <v>298</v>
      </c>
      <c r="O1807" s="20" t="n">
        <v>124</v>
      </c>
      <c r="P1807" s="20" t="n">
        <v>739</v>
      </c>
      <c r="Q1807" s="20" t="n">
        <v>17</v>
      </c>
      <c r="R1807" s="20" t="n">
        <v>4</v>
      </c>
      <c r="S1807" s="20" t="n">
        <v>28.42</v>
      </c>
      <c r="T1807" s="20" t="n">
        <v>4692</v>
      </c>
      <c r="U1807" s="20" t="n">
        <v>3162</v>
      </c>
      <c r="V1807" s="20" t="n">
        <v>0.001</v>
      </c>
      <c r="W1807" s="20" t="n">
        <v>0</v>
      </c>
      <c r="X1807" s="20" t="n">
        <v>161</v>
      </c>
      <c r="Y1807" s="20" t="n">
        <v>0</v>
      </c>
    </row>
    <row r="1808" customFormat="false" ht="13.5" hidden="false" customHeight="false" outlineLevel="0" collapsed="false">
      <c r="A1808" s="17" t="s">
        <v>1811</v>
      </c>
      <c r="B1808" s="18" t="n">
        <f aca="false">T1808</f>
        <v>9232</v>
      </c>
      <c r="C1808" s="19" t="n">
        <f aca="false">(L1808-P1808)/T1808</f>
        <v>0.245317374350087</v>
      </c>
      <c r="G1808" s="0" t="str">
        <f aca="false">IF(FIND(A1808,K1808),"",1)</f>
        <v/>
      </c>
      <c r="H1808" s="20" t="n">
        <v>43</v>
      </c>
      <c r="I1808" s="20" t="n">
        <v>501</v>
      </c>
      <c r="J1808" s="17" t="n">
        <f aca="false">H1808*1000+I1808</f>
        <v>43501</v>
      </c>
      <c r="K1808" s="17" t="s">
        <v>1811</v>
      </c>
      <c r="L1808" s="20" t="n">
        <v>3667.77</v>
      </c>
      <c r="M1808" s="20" t="n">
        <v>150</v>
      </c>
      <c r="N1808" s="20" t="n">
        <v>558</v>
      </c>
      <c r="O1808" s="20" t="n">
        <v>147</v>
      </c>
      <c r="P1808" s="20" t="n">
        <v>1403</v>
      </c>
      <c r="Q1808" s="20" t="n">
        <v>29</v>
      </c>
      <c r="R1808" s="20" t="n">
        <v>4</v>
      </c>
      <c r="S1808" s="20" t="n">
        <v>18.22</v>
      </c>
      <c r="T1808" s="20" t="n">
        <v>9232</v>
      </c>
      <c r="U1808" s="20" t="n">
        <v>6350</v>
      </c>
      <c r="V1808" s="20" t="n">
        <v>0</v>
      </c>
      <c r="W1808" s="20" t="n">
        <v>0</v>
      </c>
      <c r="X1808" s="20" t="n">
        <v>373</v>
      </c>
      <c r="Y1808" s="20" t="n">
        <v>0</v>
      </c>
    </row>
    <row r="1809" customFormat="false" ht="13.5" hidden="false" customHeight="false" outlineLevel="0" collapsed="false">
      <c r="A1809" s="17" t="s">
        <v>1812</v>
      </c>
      <c r="B1809" s="18" t="n">
        <f aca="false">T1809</f>
        <v>9689</v>
      </c>
      <c r="C1809" s="19" t="n">
        <f aca="false">(L1809-P1809)/T1809</f>
        <v>0.267068840953659</v>
      </c>
      <c r="G1809" s="0" t="str">
        <f aca="false">IF(FIND(A1809,K1809),"",1)</f>
        <v/>
      </c>
      <c r="H1809" s="20" t="n">
        <v>43</v>
      </c>
      <c r="I1809" s="20" t="n">
        <v>505</v>
      </c>
      <c r="J1809" s="17" t="n">
        <f aca="false">H1809*1000+I1809</f>
        <v>43505</v>
      </c>
      <c r="K1809" s="17" t="s">
        <v>1812</v>
      </c>
      <c r="L1809" s="20" t="n">
        <v>3800.63</v>
      </c>
      <c r="M1809" s="20" t="n">
        <v>118</v>
      </c>
      <c r="N1809" s="20" t="n">
        <v>435</v>
      </c>
      <c r="O1809" s="20" t="n">
        <v>285.08</v>
      </c>
      <c r="P1809" s="20" t="n">
        <v>1213</v>
      </c>
      <c r="Q1809" s="20" t="n">
        <v>29</v>
      </c>
      <c r="R1809" s="20" t="n">
        <v>2</v>
      </c>
      <c r="S1809" s="20" t="n">
        <v>28.28</v>
      </c>
      <c r="T1809" s="20" t="n">
        <v>9689</v>
      </c>
      <c r="U1809" s="20" t="n">
        <v>6372</v>
      </c>
      <c r="V1809" s="20" t="n">
        <v>0.002</v>
      </c>
      <c r="W1809" s="20" t="n">
        <v>0</v>
      </c>
      <c r="X1809" s="20" t="n">
        <v>460</v>
      </c>
      <c r="Y1809" s="20" t="n">
        <v>1</v>
      </c>
    </row>
    <row r="1810" customFormat="false" ht="13.5" hidden="false" customHeight="false" outlineLevel="0" collapsed="false">
      <c r="A1810" s="17" t="s">
        <v>1813</v>
      </c>
      <c r="B1810" s="18" t="n">
        <f aca="false">T1810</f>
        <v>4016</v>
      </c>
      <c r="C1810" s="19" t="n">
        <f aca="false">(L1810-P1810)/T1810</f>
        <v>0.339641434262948</v>
      </c>
      <c r="G1810" s="0" t="str">
        <f aca="false">IF(FIND(A1810,K1810),"",1)</f>
        <v/>
      </c>
      <c r="H1810" s="20" t="n">
        <v>43</v>
      </c>
      <c r="I1810" s="20" t="n">
        <v>506</v>
      </c>
      <c r="J1810" s="17" t="n">
        <f aca="false">H1810*1000+I1810</f>
        <v>43506</v>
      </c>
      <c r="K1810" s="17" t="s">
        <v>1813</v>
      </c>
      <c r="L1810" s="20" t="n">
        <v>1897</v>
      </c>
      <c r="M1810" s="20" t="n">
        <v>59</v>
      </c>
      <c r="N1810" s="20" t="n">
        <v>208</v>
      </c>
      <c r="O1810" s="20" t="n">
        <v>88</v>
      </c>
      <c r="P1810" s="20" t="n">
        <v>533</v>
      </c>
      <c r="Q1810" s="20" t="n">
        <v>18</v>
      </c>
      <c r="R1810" s="20" t="n">
        <v>1</v>
      </c>
      <c r="S1810" s="20" t="n">
        <v>8</v>
      </c>
      <c r="T1810" s="20" t="n">
        <v>4016</v>
      </c>
      <c r="U1810" s="20" t="n">
        <v>2930</v>
      </c>
      <c r="V1810" s="20" t="n">
        <v>0</v>
      </c>
      <c r="W1810" s="20" t="n">
        <v>0</v>
      </c>
      <c r="X1810" s="20" t="n">
        <v>118</v>
      </c>
      <c r="Y1810" s="20" t="n">
        <v>0</v>
      </c>
    </row>
    <row r="1811" customFormat="false" ht="13.5" hidden="false" customHeight="false" outlineLevel="0" collapsed="false">
      <c r="A1811" s="17" t="s">
        <v>1814</v>
      </c>
      <c r="B1811" s="18" t="n">
        <f aca="false">T1811</f>
        <v>2224</v>
      </c>
      <c r="C1811" s="19" t="n">
        <f aca="false">(L1811-P1811)/T1811</f>
        <v>0.409622302158273</v>
      </c>
      <c r="G1811" s="0" t="str">
        <f aca="false">IF(FIND(A1811,K1811),"",1)</f>
        <v/>
      </c>
      <c r="H1811" s="20" t="n">
        <v>43</v>
      </c>
      <c r="I1811" s="20" t="n">
        <v>507</v>
      </c>
      <c r="J1811" s="17" t="n">
        <f aca="false">H1811*1000+I1811</f>
        <v>43507</v>
      </c>
      <c r="K1811" s="17" t="s">
        <v>1814</v>
      </c>
      <c r="L1811" s="20" t="n">
        <v>1159</v>
      </c>
      <c r="M1811" s="20" t="n">
        <v>34</v>
      </c>
      <c r="N1811" s="20" t="n">
        <v>167.99</v>
      </c>
      <c r="O1811" s="20" t="n">
        <v>32</v>
      </c>
      <c r="P1811" s="20" t="n">
        <v>248</v>
      </c>
      <c r="Q1811" s="20" t="n">
        <v>10</v>
      </c>
      <c r="R1811" s="20" t="n">
        <v>3</v>
      </c>
      <c r="S1811" s="20" t="n">
        <v>17</v>
      </c>
      <c r="T1811" s="20" t="n">
        <v>2224</v>
      </c>
      <c r="U1811" s="20" t="n">
        <v>1816</v>
      </c>
      <c r="V1811" s="20" t="n">
        <v>0.001</v>
      </c>
      <c r="W1811" s="20" t="n">
        <v>0</v>
      </c>
      <c r="X1811" s="20" t="n">
        <v>145</v>
      </c>
      <c r="Y1811" s="20" t="n">
        <v>0</v>
      </c>
    </row>
    <row r="1812" customFormat="false" ht="13.5" hidden="false" customHeight="false" outlineLevel="0" collapsed="false">
      <c r="A1812" s="17" t="s">
        <v>1815</v>
      </c>
      <c r="B1812" s="18" t="n">
        <f aca="false">T1812</f>
        <v>4455</v>
      </c>
      <c r="C1812" s="19" t="n">
        <f aca="false">(L1812-P1812)/T1812</f>
        <v>0.255396184062851</v>
      </c>
      <c r="G1812" s="0" t="str">
        <f aca="false">IF(FIND(A1812,K1812),"",1)</f>
        <v/>
      </c>
      <c r="H1812" s="20" t="n">
        <v>43</v>
      </c>
      <c r="I1812" s="20" t="n">
        <v>510</v>
      </c>
      <c r="J1812" s="17" t="n">
        <f aca="false">H1812*1000+I1812</f>
        <v>43510</v>
      </c>
      <c r="K1812" s="17" t="s">
        <v>1815</v>
      </c>
      <c r="L1812" s="20" t="n">
        <v>1758.79</v>
      </c>
      <c r="M1812" s="20" t="n">
        <v>46</v>
      </c>
      <c r="N1812" s="20" t="n">
        <v>330</v>
      </c>
      <c r="O1812" s="20" t="n">
        <v>66</v>
      </c>
      <c r="P1812" s="20" t="n">
        <v>621</v>
      </c>
      <c r="Q1812" s="20" t="n">
        <v>15</v>
      </c>
      <c r="R1812" s="20" t="n">
        <v>2</v>
      </c>
      <c r="S1812" s="20" t="n">
        <v>25.2</v>
      </c>
      <c r="T1812" s="20" t="n">
        <v>4455</v>
      </c>
      <c r="U1812" s="20" t="n">
        <v>3156</v>
      </c>
      <c r="V1812" s="20" t="n">
        <v>0.001</v>
      </c>
      <c r="W1812" s="20" t="n">
        <v>1</v>
      </c>
      <c r="X1812" s="20" t="n">
        <v>291</v>
      </c>
      <c r="Y1812" s="20" t="n">
        <v>0</v>
      </c>
    </row>
    <row r="1813" customFormat="false" ht="13.5" hidden="false" customHeight="false" outlineLevel="0" collapsed="false">
      <c r="A1813" s="17" t="s">
        <v>1816</v>
      </c>
      <c r="B1813" s="18" t="n">
        <f aca="false">T1813</f>
        <v>1332</v>
      </c>
      <c r="C1813" s="19" t="n">
        <f aca="false">(L1813-P1813)/T1813</f>
        <v>0.432927927927928</v>
      </c>
      <c r="G1813" s="0" t="str">
        <f aca="false">IF(FIND(A1813,K1813),"",1)</f>
        <v/>
      </c>
      <c r="H1813" s="20" t="n">
        <v>43</v>
      </c>
      <c r="I1813" s="20" t="n">
        <v>511</v>
      </c>
      <c r="J1813" s="17" t="n">
        <f aca="false">H1813*1000+I1813</f>
        <v>43511</v>
      </c>
      <c r="K1813" s="17" t="s">
        <v>1816</v>
      </c>
      <c r="L1813" s="20" t="n">
        <v>683.66</v>
      </c>
      <c r="M1813" s="20" t="n">
        <v>15</v>
      </c>
      <c r="N1813" s="20" t="n">
        <v>95</v>
      </c>
      <c r="O1813" s="20" t="n">
        <v>9</v>
      </c>
      <c r="P1813" s="20" t="n">
        <v>107</v>
      </c>
      <c r="Q1813" s="20" t="n">
        <v>2</v>
      </c>
      <c r="R1813" s="20" t="n">
        <v>0</v>
      </c>
      <c r="S1813" s="20" t="n">
        <v>5.33</v>
      </c>
      <c r="T1813" s="20" t="n">
        <v>1332</v>
      </c>
      <c r="U1813" s="20" t="n">
        <v>1013</v>
      </c>
      <c r="V1813" s="20" t="n">
        <v>0.001</v>
      </c>
      <c r="W1813" s="20" t="n">
        <v>0</v>
      </c>
      <c r="X1813" s="20" t="n">
        <v>96</v>
      </c>
      <c r="Y1813" s="20" t="n">
        <v>0</v>
      </c>
    </row>
    <row r="1814" customFormat="false" ht="13.5" hidden="false" customHeight="false" outlineLevel="0" collapsed="false">
      <c r="A1814" s="17" t="s">
        <v>1817</v>
      </c>
      <c r="B1814" s="18" t="n">
        <f aca="false">T1814</f>
        <v>3160</v>
      </c>
      <c r="C1814" s="19" t="n">
        <f aca="false">(L1814-P1814)/T1814</f>
        <v>0.356962025316456</v>
      </c>
      <c r="G1814" s="0" t="str">
        <f aca="false">IF(FIND(A1814,K1814),"",1)</f>
        <v/>
      </c>
      <c r="H1814" s="20" t="n">
        <v>43</v>
      </c>
      <c r="I1814" s="20" t="n">
        <v>512</v>
      </c>
      <c r="J1814" s="17" t="n">
        <f aca="false">H1814*1000+I1814</f>
        <v>43512</v>
      </c>
      <c r="K1814" s="17" t="s">
        <v>1817</v>
      </c>
      <c r="L1814" s="20" t="n">
        <v>1508</v>
      </c>
      <c r="M1814" s="20" t="n">
        <v>37</v>
      </c>
      <c r="N1814" s="20" t="n">
        <v>169</v>
      </c>
      <c r="O1814" s="20" t="n">
        <v>59</v>
      </c>
      <c r="P1814" s="20" t="n">
        <v>380</v>
      </c>
      <c r="Q1814" s="20" t="n">
        <v>11</v>
      </c>
      <c r="R1814" s="20" t="n">
        <v>1</v>
      </c>
      <c r="S1814" s="20" t="n">
        <v>4</v>
      </c>
      <c r="T1814" s="20" t="n">
        <v>3160</v>
      </c>
      <c r="U1814" s="20" t="n">
        <v>2338</v>
      </c>
      <c r="V1814" s="20" t="n">
        <v>0</v>
      </c>
      <c r="W1814" s="20" t="n">
        <v>0</v>
      </c>
      <c r="X1814" s="20" t="n">
        <v>169</v>
      </c>
      <c r="Y1814" s="20" t="n">
        <v>0</v>
      </c>
    </row>
    <row r="1815" customFormat="false" ht="13.5" hidden="false" customHeight="false" outlineLevel="0" collapsed="false">
      <c r="A1815" s="17" t="s">
        <v>1818</v>
      </c>
      <c r="B1815" s="18" t="n">
        <f aca="false">T1815</f>
        <v>4268</v>
      </c>
      <c r="C1815" s="19" t="n">
        <f aca="false">(L1815-P1815)/T1815</f>
        <v>0.403936269915651</v>
      </c>
      <c r="G1815" s="0" t="str">
        <f aca="false">IF(FIND(A1815,K1815),"",1)</f>
        <v/>
      </c>
      <c r="H1815" s="20" t="n">
        <v>43</v>
      </c>
      <c r="I1815" s="20" t="n">
        <v>513</v>
      </c>
      <c r="J1815" s="17" t="n">
        <f aca="false">H1815*1000+I1815</f>
        <v>43513</v>
      </c>
      <c r="K1815" s="17" t="s">
        <v>1818</v>
      </c>
      <c r="L1815" s="20" t="n">
        <v>2251</v>
      </c>
      <c r="M1815" s="20" t="n">
        <v>54</v>
      </c>
      <c r="N1815" s="20" t="n">
        <v>134</v>
      </c>
      <c r="O1815" s="20" t="n">
        <v>60</v>
      </c>
      <c r="P1815" s="20" t="n">
        <v>527</v>
      </c>
      <c r="Q1815" s="20" t="n">
        <v>12</v>
      </c>
      <c r="R1815" s="20" t="n">
        <v>1</v>
      </c>
      <c r="S1815" s="20" t="n">
        <v>13</v>
      </c>
      <c r="T1815" s="20" t="n">
        <v>4268</v>
      </c>
      <c r="U1815" s="20" t="n">
        <v>3280</v>
      </c>
      <c r="V1815" s="20" t="n">
        <v>0</v>
      </c>
      <c r="W1815" s="20" t="n">
        <v>0</v>
      </c>
      <c r="X1815" s="20" t="n">
        <v>228</v>
      </c>
      <c r="Y1815" s="20" t="n">
        <v>0</v>
      </c>
    </row>
    <row r="1816" customFormat="false" ht="13.5" hidden="false" customHeight="false" outlineLevel="0" collapsed="false">
      <c r="A1816" s="17" t="s">
        <v>1819</v>
      </c>
      <c r="B1816" s="18" t="n">
        <f aca="false">T1816</f>
        <v>14332</v>
      </c>
      <c r="C1816" s="19" t="n">
        <f aca="false">(L1816-P1816)/T1816</f>
        <v>0.327837008093776</v>
      </c>
      <c r="G1816" s="0" t="str">
        <f aca="false">IF(FIND(A1816,K1816),"",1)</f>
        <v/>
      </c>
      <c r="H1816" s="20" t="n">
        <v>43</v>
      </c>
      <c r="I1816" s="20" t="n">
        <v>514</v>
      </c>
      <c r="J1816" s="17" t="n">
        <f aca="false">H1816*1000+I1816</f>
        <v>43514</v>
      </c>
      <c r="K1816" s="17" t="s">
        <v>1819</v>
      </c>
      <c r="L1816" s="20" t="n">
        <v>6592.56</v>
      </c>
      <c r="M1816" s="20" t="n">
        <v>179</v>
      </c>
      <c r="N1816" s="20" t="n">
        <v>880</v>
      </c>
      <c r="O1816" s="20" t="n">
        <v>242</v>
      </c>
      <c r="P1816" s="20" t="n">
        <v>1894</v>
      </c>
      <c r="Q1816" s="20" t="n">
        <v>82</v>
      </c>
      <c r="R1816" s="20" t="n">
        <v>12</v>
      </c>
      <c r="S1816" s="20" t="n">
        <v>36.43</v>
      </c>
      <c r="T1816" s="20" t="n">
        <v>14332</v>
      </c>
      <c r="U1816" s="20" t="n">
        <v>10377</v>
      </c>
      <c r="V1816" s="20" t="n">
        <v>0.001</v>
      </c>
      <c r="W1816" s="20" t="n">
        <v>1</v>
      </c>
      <c r="X1816" s="20" t="n">
        <v>458</v>
      </c>
      <c r="Y1816" s="20" t="n">
        <v>0</v>
      </c>
    </row>
    <row r="1817" customFormat="false" ht="13.5" hidden="false" customHeight="false" outlineLevel="0" collapsed="false">
      <c r="A1817" s="17" t="s">
        <v>1820</v>
      </c>
      <c r="B1817" s="18" t="n">
        <f aca="false">T1817</f>
        <v>7290</v>
      </c>
      <c r="C1817" s="19" t="n">
        <f aca="false">(L1817-P1817)/T1817</f>
        <v>0.0943388203017833</v>
      </c>
      <c r="G1817" s="0" t="str">
        <f aca="false">IF(FIND(A1817,K1817),"",1)</f>
        <v/>
      </c>
      <c r="H1817" s="20" t="n">
        <v>43</v>
      </c>
      <c r="I1817" s="20" t="n">
        <v>531</v>
      </c>
      <c r="J1817" s="17" t="n">
        <f aca="false">H1817*1000+I1817</f>
        <v>43531</v>
      </c>
      <c r="K1817" s="17" t="s">
        <v>1820</v>
      </c>
      <c r="L1817" s="20" t="n">
        <v>2042.72</v>
      </c>
      <c r="M1817" s="20" t="n">
        <v>132</v>
      </c>
      <c r="N1817" s="20" t="n">
        <v>646</v>
      </c>
      <c r="O1817" s="20" t="n">
        <v>294</v>
      </c>
      <c r="P1817" s="20" t="n">
        <v>1354.99</v>
      </c>
      <c r="Q1817" s="20" t="n">
        <v>39</v>
      </c>
      <c r="R1817" s="20" t="n">
        <v>3</v>
      </c>
      <c r="S1817" s="20" t="n">
        <v>31.27</v>
      </c>
      <c r="T1817" s="20" t="n">
        <v>7290</v>
      </c>
      <c r="U1817" s="20" t="n">
        <v>4814</v>
      </c>
      <c r="V1817" s="20" t="n">
        <v>0.002</v>
      </c>
      <c r="W1817" s="20" t="n">
        <v>0</v>
      </c>
      <c r="X1817" s="20" t="n">
        <v>270</v>
      </c>
      <c r="Y1817" s="20" t="n">
        <v>1</v>
      </c>
    </row>
    <row r="1818" customFormat="false" ht="13.5" hidden="false" customHeight="false" outlineLevel="0" collapsed="false">
      <c r="A1818" s="17" t="s">
        <v>2112</v>
      </c>
      <c r="B1818" s="18" t="n">
        <f aca="false">T1818</f>
        <v>363167</v>
      </c>
      <c r="C1818" s="19" t="n">
        <f aca="false">(L1818-P1818)/T1818</f>
        <v>-0.0649419688462884</v>
      </c>
      <c r="G1818" s="0" t="str">
        <f aca="false">IF(FIND(A1818,K1818),"",1)</f>
        <v/>
      </c>
      <c r="H1818" s="20" t="n">
        <v>44</v>
      </c>
      <c r="I1818" s="20" t="n">
        <v>201</v>
      </c>
      <c r="J1818" s="17" t="n">
        <f aca="false">H1818*1000+I1818</f>
        <v>44201</v>
      </c>
      <c r="K1818" s="17" t="s">
        <v>2112</v>
      </c>
      <c r="L1818" s="20" t="n">
        <v>56213.69</v>
      </c>
      <c r="M1818" s="20" t="n">
        <v>24918.99</v>
      </c>
      <c r="N1818" s="20" t="n">
        <v>32087.86</v>
      </c>
      <c r="O1818" s="20" t="n">
        <v>9982.09</v>
      </c>
      <c r="P1818" s="20" t="n">
        <v>79798.47</v>
      </c>
      <c r="Q1818" s="20" t="n">
        <v>3504.03</v>
      </c>
      <c r="R1818" s="20" t="n">
        <v>307</v>
      </c>
      <c r="S1818" s="20" t="n">
        <v>2757.78</v>
      </c>
      <c r="T1818" s="20" t="n">
        <v>363167</v>
      </c>
      <c r="U1818" s="20" t="n">
        <v>218294</v>
      </c>
      <c r="V1818" s="20" t="n">
        <v>0.015</v>
      </c>
      <c r="W1818" s="20" t="n">
        <v>0</v>
      </c>
      <c r="X1818" s="20" t="n">
        <v>8682</v>
      </c>
      <c r="Y1818" s="20" t="n">
        <v>42</v>
      </c>
    </row>
    <row r="1819" customFormat="false" ht="13.5" hidden="false" customHeight="false" outlineLevel="0" collapsed="false">
      <c r="A1819" s="17" t="s">
        <v>1822</v>
      </c>
      <c r="B1819" s="18" t="n">
        <f aca="false">T1819</f>
        <v>102483</v>
      </c>
      <c r="C1819" s="19" t="n">
        <f aca="false">(L1819-P1819)/T1819</f>
        <v>0.00144453226388768</v>
      </c>
      <c r="G1819" s="0" t="str">
        <f aca="false">IF(FIND(A1819,K1819),"",1)</f>
        <v/>
      </c>
      <c r="H1819" s="20" t="n">
        <v>44</v>
      </c>
      <c r="I1819" s="20" t="n">
        <v>202</v>
      </c>
      <c r="J1819" s="17" t="n">
        <f aca="false">H1819*1000+I1819</f>
        <v>44202</v>
      </c>
      <c r="K1819" s="17" t="s">
        <v>1822</v>
      </c>
      <c r="L1819" s="20" t="n">
        <v>19449.06</v>
      </c>
      <c r="M1819" s="20" t="n">
        <v>6601</v>
      </c>
      <c r="N1819" s="20" t="n">
        <v>12640.6</v>
      </c>
      <c r="O1819" s="20" t="n">
        <v>3352.43</v>
      </c>
      <c r="P1819" s="20" t="n">
        <v>19301.02</v>
      </c>
      <c r="Q1819" s="20" t="n">
        <v>893.01</v>
      </c>
      <c r="R1819" s="20" t="n">
        <v>89</v>
      </c>
      <c r="S1819" s="20" t="n">
        <v>789.85</v>
      </c>
      <c r="T1819" s="20" t="n">
        <v>102483</v>
      </c>
      <c r="U1819" s="20" t="n">
        <v>65479</v>
      </c>
      <c r="V1819" s="20" t="n">
        <v>0.009</v>
      </c>
      <c r="W1819" s="20" t="n">
        <v>0</v>
      </c>
      <c r="X1819" s="20" t="n">
        <v>2344</v>
      </c>
      <c r="Y1819" s="20" t="n">
        <v>19</v>
      </c>
    </row>
    <row r="1820" customFormat="false" ht="13.5" hidden="false" customHeight="false" outlineLevel="0" collapsed="false">
      <c r="A1820" s="17" t="s">
        <v>1823</v>
      </c>
      <c r="B1820" s="18" t="n">
        <f aca="false">T1820</f>
        <v>67889</v>
      </c>
      <c r="C1820" s="19" t="n">
        <f aca="false">(L1820-P1820)/T1820</f>
        <v>0.00405721103566113</v>
      </c>
      <c r="G1820" s="0" t="str">
        <f aca="false">IF(FIND(A1820,K1820),"",1)</f>
        <v/>
      </c>
      <c r="H1820" s="20" t="n">
        <v>44</v>
      </c>
      <c r="I1820" s="20" t="n">
        <v>203</v>
      </c>
      <c r="J1820" s="17" t="n">
        <f aca="false">H1820*1000+I1820</f>
        <v>44203</v>
      </c>
      <c r="K1820" s="17" t="s">
        <v>1823</v>
      </c>
      <c r="L1820" s="20" t="n">
        <v>14307.96</v>
      </c>
      <c r="M1820" s="20" t="n">
        <v>4503</v>
      </c>
      <c r="N1820" s="20" t="n">
        <v>6556.53</v>
      </c>
      <c r="O1820" s="20" t="n">
        <v>2120.14</v>
      </c>
      <c r="P1820" s="20" t="n">
        <v>14032.52</v>
      </c>
      <c r="Q1820" s="20" t="n">
        <v>653</v>
      </c>
      <c r="R1820" s="20" t="n">
        <v>58</v>
      </c>
      <c r="S1820" s="20" t="n">
        <v>505.82</v>
      </c>
      <c r="T1820" s="20" t="n">
        <v>67889</v>
      </c>
      <c r="U1820" s="20" t="n">
        <v>44902</v>
      </c>
      <c r="V1820" s="20" t="n">
        <v>0.007</v>
      </c>
      <c r="W1820" s="20" t="n">
        <v>3</v>
      </c>
      <c r="X1820" s="20" t="n">
        <v>2155</v>
      </c>
      <c r="Y1820" s="20" t="n">
        <v>7</v>
      </c>
    </row>
    <row r="1821" customFormat="false" ht="13.5" hidden="false" customHeight="false" outlineLevel="0" collapsed="false">
      <c r="A1821" s="17" t="s">
        <v>1824</v>
      </c>
      <c r="B1821" s="18" t="n">
        <f aca="false">T1821</f>
        <v>61534</v>
      </c>
      <c r="C1821" s="19" t="n">
        <f aca="false">(L1821-P1821)/T1821</f>
        <v>-0.0677835018038808</v>
      </c>
      <c r="G1821" s="0" t="str">
        <f aca="false">IF(FIND(A1821,K1821),"",1)</f>
        <v/>
      </c>
      <c r="H1821" s="20" t="n">
        <v>44</v>
      </c>
      <c r="I1821" s="20" t="n">
        <v>204</v>
      </c>
      <c r="J1821" s="17" t="n">
        <f aca="false">H1821*1000+I1821</f>
        <v>44204</v>
      </c>
      <c r="K1821" s="17" t="s">
        <v>1824</v>
      </c>
      <c r="L1821" s="20" t="n">
        <v>10757.86</v>
      </c>
      <c r="M1821" s="20" t="n">
        <v>3900</v>
      </c>
      <c r="N1821" s="20" t="n">
        <v>5401.9</v>
      </c>
      <c r="O1821" s="20" t="n">
        <v>2693.06</v>
      </c>
      <c r="P1821" s="20" t="n">
        <v>14928.85</v>
      </c>
      <c r="Q1821" s="20" t="n">
        <v>796.11</v>
      </c>
      <c r="R1821" s="20" t="n">
        <v>64</v>
      </c>
      <c r="S1821" s="20" t="n">
        <v>460.17</v>
      </c>
      <c r="T1821" s="20" t="n">
        <v>61534</v>
      </c>
      <c r="U1821" s="20" t="n">
        <v>41620</v>
      </c>
      <c r="V1821" s="20" t="n">
        <v>0.012</v>
      </c>
      <c r="W1821" s="20" t="n">
        <v>1</v>
      </c>
      <c r="X1821" s="20" t="n">
        <v>2603</v>
      </c>
      <c r="Y1821" s="20" t="n">
        <v>14</v>
      </c>
    </row>
    <row r="1822" customFormat="false" ht="13.5" hidden="false" customHeight="false" outlineLevel="0" collapsed="false">
      <c r="A1822" s="17" t="s">
        <v>1825</v>
      </c>
      <c r="B1822" s="18" t="n">
        <f aca="false">T1822</f>
        <v>69935</v>
      </c>
      <c r="C1822" s="19" t="n">
        <f aca="false">(L1822-P1822)/T1822</f>
        <v>0.0352218488596554</v>
      </c>
      <c r="G1822" s="0" t="str">
        <f aca="false">IF(FIND(A1822,K1822),"",1)</f>
        <v/>
      </c>
      <c r="H1822" s="20" t="n">
        <v>44</v>
      </c>
      <c r="I1822" s="20" t="n">
        <v>205</v>
      </c>
      <c r="J1822" s="17" t="n">
        <f aca="false">H1822*1000+I1822</f>
        <v>44205</v>
      </c>
      <c r="K1822" s="17" t="s">
        <v>1825</v>
      </c>
      <c r="L1822" s="20" t="n">
        <v>15173.71</v>
      </c>
      <c r="M1822" s="20" t="n">
        <v>4956</v>
      </c>
      <c r="N1822" s="20" t="n">
        <v>8106.29</v>
      </c>
      <c r="O1822" s="20" t="n">
        <v>1539.53</v>
      </c>
      <c r="P1822" s="20" t="n">
        <v>12710.47</v>
      </c>
      <c r="Q1822" s="20" t="n">
        <v>733</v>
      </c>
      <c r="R1822" s="20" t="n">
        <v>40</v>
      </c>
      <c r="S1822" s="20" t="n">
        <v>620.93</v>
      </c>
      <c r="T1822" s="20" t="n">
        <v>69935</v>
      </c>
      <c r="U1822" s="20" t="n">
        <v>46393</v>
      </c>
      <c r="V1822" s="20" t="n">
        <v>0.009</v>
      </c>
      <c r="W1822" s="20" t="n">
        <v>1</v>
      </c>
      <c r="X1822" s="20" t="n">
        <v>2508</v>
      </c>
      <c r="Y1822" s="20" t="n">
        <v>4</v>
      </c>
    </row>
    <row r="1823" customFormat="false" ht="13.5" hidden="false" customHeight="false" outlineLevel="0" collapsed="false">
      <c r="A1823" s="17" t="s">
        <v>1826</v>
      </c>
      <c r="B1823" s="18" t="n">
        <f aca="false">T1823</f>
        <v>38007</v>
      </c>
      <c r="C1823" s="19" t="n">
        <f aca="false">(L1823-P1823)/T1823</f>
        <v>0.00857105270081828</v>
      </c>
      <c r="G1823" s="0" t="str">
        <f aca="false">IF(FIND(A1823,K1823),"",1)</f>
        <v/>
      </c>
      <c r="H1823" s="20" t="n">
        <v>44</v>
      </c>
      <c r="I1823" s="20" t="n">
        <v>206</v>
      </c>
      <c r="J1823" s="17" t="n">
        <f aca="false">H1823*1000+I1823</f>
        <v>44206</v>
      </c>
      <c r="K1823" s="17" t="s">
        <v>1826</v>
      </c>
      <c r="L1823" s="20" t="n">
        <v>7798.25</v>
      </c>
      <c r="M1823" s="20" t="n">
        <v>3340</v>
      </c>
      <c r="N1823" s="20" t="n">
        <v>2983</v>
      </c>
      <c r="O1823" s="20" t="n">
        <v>1039.33</v>
      </c>
      <c r="P1823" s="20" t="n">
        <v>7472.49</v>
      </c>
      <c r="Q1823" s="20" t="n">
        <v>298</v>
      </c>
      <c r="R1823" s="20" t="n">
        <v>31</v>
      </c>
      <c r="S1823" s="20" t="n">
        <v>206.88</v>
      </c>
      <c r="T1823" s="20" t="n">
        <v>38007</v>
      </c>
      <c r="U1823" s="20" t="n">
        <v>24354</v>
      </c>
      <c r="V1823" s="20" t="n">
        <v>0.007</v>
      </c>
      <c r="W1823" s="20" t="n">
        <v>1</v>
      </c>
      <c r="X1823" s="20" t="n">
        <v>1184</v>
      </c>
      <c r="Y1823" s="20" t="n">
        <v>0</v>
      </c>
    </row>
    <row r="1824" customFormat="false" ht="13.5" hidden="false" customHeight="false" outlineLevel="0" collapsed="false">
      <c r="A1824" s="17" t="s">
        <v>1827</v>
      </c>
      <c r="B1824" s="18" t="n">
        <f aca="false">T1824</f>
        <v>19329</v>
      </c>
      <c r="C1824" s="19" t="n">
        <f aca="false">(L1824-P1824)/T1824</f>
        <v>0.0384443064824874</v>
      </c>
      <c r="G1824" s="0" t="str">
        <f aca="false">IF(FIND(A1824,K1824),"",1)</f>
        <v/>
      </c>
      <c r="H1824" s="20" t="n">
        <v>44</v>
      </c>
      <c r="I1824" s="20" t="n">
        <v>207</v>
      </c>
      <c r="J1824" s="17" t="n">
        <f aca="false">H1824*1000+I1824</f>
        <v>44207</v>
      </c>
      <c r="K1824" s="17" t="s">
        <v>1827</v>
      </c>
      <c r="L1824" s="20" t="n">
        <v>4573.07</v>
      </c>
      <c r="M1824" s="20" t="n">
        <v>1860</v>
      </c>
      <c r="N1824" s="20" t="n">
        <v>1403</v>
      </c>
      <c r="O1824" s="20" t="n">
        <v>470.54</v>
      </c>
      <c r="P1824" s="20" t="n">
        <v>3829.98</v>
      </c>
      <c r="Q1824" s="20" t="n">
        <v>190.05</v>
      </c>
      <c r="R1824" s="20" t="n">
        <v>15</v>
      </c>
      <c r="S1824" s="20" t="n">
        <v>137.34</v>
      </c>
      <c r="T1824" s="20" t="n">
        <v>19329</v>
      </c>
      <c r="U1824" s="20" t="n">
        <v>13160</v>
      </c>
      <c r="V1824" s="20" t="n">
        <v>0.005</v>
      </c>
      <c r="W1824" s="20" t="n">
        <v>0</v>
      </c>
      <c r="X1824" s="20" t="n">
        <v>681</v>
      </c>
      <c r="Y1824" s="20" t="n">
        <v>0</v>
      </c>
    </row>
    <row r="1825" customFormat="false" ht="13.5" hidden="false" customHeight="false" outlineLevel="0" collapsed="false">
      <c r="A1825" s="17" t="s">
        <v>1828</v>
      </c>
      <c r="B1825" s="18" t="n">
        <f aca="false">T1825</f>
        <v>23930</v>
      </c>
      <c r="C1825" s="19" t="n">
        <f aca="false">(L1825-P1825)/T1825</f>
        <v>0.0626368575010447</v>
      </c>
      <c r="G1825" s="0" t="str">
        <f aca="false">IF(FIND(A1825,K1825),"",1)</f>
        <v/>
      </c>
      <c r="H1825" s="20" t="n">
        <v>44</v>
      </c>
      <c r="I1825" s="20" t="n">
        <v>208</v>
      </c>
      <c r="J1825" s="17" t="n">
        <f aca="false">H1825*1000+I1825</f>
        <v>44208</v>
      </c>
      <c r="K1825" s="17" t="s">
        <v>1828</v>
      </c>
      <c r="L1825" s="20" t="n">
        <v>5963.1</v>
      </c>
      <c r="M1825" s="20" t="n">
        <v>2208.99</v>
      </c>
      <c r="N1825" s="20" t="n">
        <v>1671</v>
      </c>
      <c r="O1825" s="20" t="n">
        <v>643.03</v>
      </c>
      <c r="P1825" s="20" t="n">
        <v>4464.2</v>
      </c>
      <c r="Q1825" s="20" t="n">
        <v>165</v>
      </c>
      <c r="R1825" s="20" t="n">
        <v>9</v>
      </c>
      <c r="S1825" s="20" t="n">
        <v>186.63</v>
      </c>
      <c r="T1825" s="20" t="n">
        <v>23930</v>
      </c>
      <c r="U1825" s="20" t="n">
        <v>16331</v>
      </c>
      <c r="V1825" s="20" t="n">
        <v>0.008</v>
      </c>
      <c r="W1825" s="20" t="n">
        <v>0</v>
      </c>
      <c r="X1825" s="20" t="n">
        <v>1020</v>
      </c>
      <c r="Y1825" s="20" t="n">
        <v>0</v>
      </c>
    </row>
    <row r="1826" customFormat="false" ht="13.5" hidden="false" customHeight="false" outlineLevel="0" collapsed="false">
      <c r="A1826" s="17" t="s">
        <v>1829</v>
      </c>
      <c r="B1826" s="18" t="n">
        <f aca="false">T1826</f>
        <v>21653</v>
      </c>
      <c r="C1826" s="19" t="n">
        <f aca="false">(L1826-P1826)/T1826</f>
        <v>0.0959229667944396</v>
      </c>
      <c r="G1826" s="0" t="str">
        <f aca="false">IF(FIND(A1826,K1826),"",1)</f>
        <v/>
      </c>
      <c r="H1826" s="20" t="n">
        <v>44</v>
      </c>
      <c r="I1826" s="20" t="n">
        <v>209</v>
      </c>
      <c r="J1826" s="17" t="n">
        <f aca="false">H1826*1000+I1826</f>
        <v>44209</v>
      </c>
      <c r="K1826" s="17" t="s">
        <v>1829</v>
      </c>
      <c r="L1826" s="20" t="n">
        <v>6043.03</v>
      </c>
      <c r="M1826" s="20" t="n">
        <v>1634</v>
      </c>
      <c r="N1826" s="20" t="n">
        <v>2353.04</v>
      </c>
      <c r="O1826" s="20" t="n">
        <v>582.15</v>
      </c>
      <c r="P1826" s="20" t="n">
        <v>3966.01</v>
      </c>
      <c r="Q1826" s="20" t="n">
        <v>242.07</v>
      </c>
      <c r="R1826" s="20" t="n">
        <v>18</v>
      </c>
      <c r="S1826" s="20" t="n">
        <v>162.66</v>
      </c>
      <c r="T1826" s="20" t="n">
        <v>21653</v>
      </c>
      <c r="U1826" s="20" t="n">
        <v>15960</v>
      </c>
      <c r="V1826" s="20" t="n">
        <v>0.005</v>
      </c>
      <c r="W1826" s="20" t="n">
        <v>1</v>
      </c>
      <c r="X1826" s="20" t="n">
        <v>958</v>
      </c>
      <c r="Y1826" s="20" t="n">
        <v>0</v>
      </c>
    </row>
    <row r="1827" customFormat="false" ht="13.5" hidden="false" customHeight="false" outlineLevel="0" collapsed="false">
      <c r="A1827" s="17" t="s">
        <v>1830</v>
      </c>
      <c r="B1827" s="18" t="n">
        <f aca="false">T1827</f>
        <v>27829</v>
      </c>
      <c r="C1827" s="19" t="n">
        <f aca="false">(L1827-P1827)/T1827</f>
        <v>0.0184889863092457</v>
      </c>
      <c r="G1827" s="0" t="str">
        <f aca="false">IF(FIND(A1827,K1827),"",1)</f>
        <v/>
      </c>
      <c r="H1827" s="20" t="n">
        <v>44</v>
      </c>
      <c r="I1827" s="20" t="n">
        <v>210</v>
      </c>
      <c r="J1827" s="17" t="n">
        <f aca="false">H1827*1000+I1827</f>
        <v>44210</v>
      </c>
      <c r="K1827" s="17" t="s">
        <v>1830</v>
      </c>
      <c r="L1827" s="20" t="n">
        <v>5792.17</v>
      </c>
      <c r="M1827" s="20" t="n">
        <v>2462.99</v>
      </c>
      <c r="N1827" s="20" t="n">
        <v>2525</v>
      </c>
      <c r="O1827" s="20" t="n">
        <v>791.04</v>
      </c>
      <c r="P1827" s="20" t="n">
        <v>5277.64</v>
      </c>
      <c r="Q1827" s="20" t="n">
        <v>248</v>
      </c>
      <c r="R1827" s="20" t="n">
        <v>25</v>
      </c>
      <c r="S1827" s="20" t="n">
        <v>270.12</v>
      </c>
      <c r="T1827" s="20" t="n">
        <v>27829</v>
      </c>
      <c r="U1827" s="20" t="n">
        <v>18373</v>
      </c>
      <c r="V1827" s="20" t="n">
        <v>0.007</v>
      </c>
      <c r="W1827" s="20" t="n">
        <v>1</v>
      </c>
      <c r="X1827" s="20" t="n">
        <v>980</v>
      </c>
      <c r="Y1827" s="20" t="n">
        <v>0</v>
      </c>
    </row>
    <row r="1828" customFormat="false" ht="13.5" hidden="false" customHeight="false" outlineLevel="0" collapsed="false">
      <c r="A1828" s="17" t="s">
        <v>1831</v>
      </c>
      <c r="B1828" s="18" t="n">
        <f aca="false">T1828</f>
        <v>51717</v>
      </c>
      <c r="C1828" s="19" t="n">
        <f aca="false">(L1828-P1828)/T1828</f>
        <v>0.02446352263279</v>
      </c>
      <c r="G1828" s="0" t="str">
        <f aca="false">IF(FIND(A1828,K1828),"",1)</f>
        <v/>
      </c>
      <c r="H1828" s="20" t="n">
        <v>44</v>
      </c>
      <c r="I1828" s="20" t="n">
        <v>211</v>
      </c>
      <c r="J1828" s="17" t="n">
        <f aca="false">H1828*1000+I1828</f>
        <v>44211</v>
      </c>
      <c r="K1828" s="17" t="s">
        <v>1831</v>
      </c>
      <c r="L1828" s="20" t="n">
        <v>11354.68</v>
      </c>
      <c r="M1828" s="20" t="n">
        <v>4625</v>
      </c>
      <c r="N1828" s="20" t="n">
        <v>4562.37</v>
      </c>
      <c r="O1828" s="20" t="n">
        <v>1560.46</v>
      </c>
      <c r="P1828" s="20" t="n">
        <v>10089.5</v>
      </c>
      <c r="Q1828" s="20" t="n">
        <v>524</v>
      </c>
      <c r="R1828" s="20" t="n">
        <v>49</v>
      </c>
      <c r="S1828" s="20" t="n">
        <v>361.93</v>
      </c>
      <c r="T1828" s="20" t="n">
        <v>51717</v>
      </c>
      <c r="U1828" s="20" t="n">
        <v>34974</v>
      </c>
      <c r="V1828" s="20" t="n">
        <v>0.012</v>
      </c>
      <c r="W1828" s="20" t="n">
        <v>0</v>
      </c>
      <c r="X1828" s="20" t="n">
        <v>1847</v>
      </c>
      <c r="Y1828" s="20" t="n">
        <v>0</v>
      </c>
    </row>
    <row r="1829" customFormat="false" ht="13.5" hidden="false" customHeight="false" outlineLevel="0" collapsed="false">
      <c r="A1829" s="17" t="s">
        <v>1832</v>
      </c>
      <c r="B1829" s="18" t="n">
        <f aca="false">T1829</f>
        <v>36570</v>
      </c>
      <c r="C1829" s="19" t="n">
        <f aca="false">(L1829-P1829)/T1829</f>
        <v>0.0224181022696199</v>
      </c>
      <c r="G1829" s="0" t="str">
        <f aca="false">IF(FIND(A1829,K1829),"",1)</f>
        <v/>
      </c>
      <c r="H1829" s="20" t="n">
        <v>44</v>
      </c>
      <c r="I1829" s="20" t="n">
        <v>212</v>
      </c>
      <c r="J1829" s="17" t="n">
        <f aca="false">H1829*1000+I1829</f>
        <v>44212</v>
      </c>
      <c r="K1829" s="17" t="s">
        <v>1832</v>
      </c>
      <c r="L1829" s="20" t="n">
        <v>8641.07</v>
      </c>
      <c r="M1829" s="20" t="n">
        <v>3822</v>
      </c>
      <c r="N1829" s="20" t="n">
        <v>2629.39</v>
      </c>
      <c r="O1829" s="20" t="n">
        <v>1029</v>
      </c>
      <c r="P1829" s="20" t="n">
        <v>7821.24</v>
      </c>
      <c r="Q1829" s="20" t="n">
        <v>303</v>
      </c>
      <c r="R1829" s="20" t="n">
        <v>19</v>
      </c>
      <c r="S1829" s="20" t="n">
        <v>185.22</v>
      </c>
      <c r="T1829" s="20" t="n">
        <v>36570</v>
      </c>
      <c r="U1829" s="20" t="n">
        <v>25976</v>
      </c>
      <c r="V1829" s="20" t="n">
        <v>0.009</v>
      </c>
      <c r="W1829" s="20" t="n">
        <v>2</v>
      </c>
      <c r="X1829" s="20" t="n">
        <v>1524</v>
      </c>
      <c r="Y1829" s="20" t="n">
        <v>0</v>
      </c>
    </row>
    <row r="1830" customFormat="false" ht="13.5" hidden="false" customHeight="false" outlineLevel="0" collapsed="false">
      <c r="A1830" s="17" t="s">
        <v>1833</v>
      </c>
      <c r="B1830" s="18" t="n">
        <f aca="false">T1830</f>
        <v>30014</v>
      </c>
      <c r="C1830" s="19" t="n">
        <f aca="false">(L1830-P1830)/T1830</f>
        <v>0.00535450123275805</v>
      </c>
      <c r="G1830" s="0" t="str">
        <f aca="false">IF(FIND(A1830,K1830),"",1)</f>
        <v/>
      </c>
      <c r="H1830" s="20" t="n">
        <v>44</v>
      </c>
      <c r="I1830" s="20" t="n">
        <v>213</v>
      </c>
      <c r="J1830" s="17" t="n">
        <f aca="false">H1830*1000+I1830</f>
        <v>44213</v>
      </c>
      <c r="K1830" s="17" t="s">
        <v>1833</v>
      </c>
      <c r="L1830" s="20" t="n">
        <v>6467.62</v>
      </c>
      <c r="M1830" s="20" t="n">
        <v>2308</v>
      </c>
      <c r="N1830" s="20" t="n">
        <v>2733.16</v>
      </c>
      <c r="O1830" s="20" t="n">
        <v>704.19</v>
      </c>
      <c r="P1830" s="20" t="n">
        <v>6306.91</v>
      </c>
      <c r="Q1830" s="20" t="n">
        <v>327</v>
      </c>
      <c r="R1830" s="20" t="n">
        <v>38</v>
      </c>
      <c r="S1830" s="20" t="n">
        <v>236.08</v>
      </c>
      <c r="T1830" s="20" t="n">
        <v>30014</v>
      </c>
      <c r="U1830" s="20" t="n">
        <v>20132</v>
      </c>
      <c r="V1830" s="20" t="n">
        <v>0.003</v>
      </c>
      <c r="W1830" s="20" t="n">
        <v>0</v>
      </c>
      <c r="X1830" s="20" t="n">
        <v>1011</v>
      </c>
      <c r="Y1830" s="20" t="n">
        <v>0</v>
      </c>
    </row>
    <row r="1831" customFormat="false" ht="13.5" hidden="false" customHeight="false" outlineLevel="0" collapsed="false">
      <c r="A1831" s="17" t="s">
        <v>1834</v>
      </c>
      <c r="B1831" s="18" t="n">
        <f aca="false">T1831</f>
        <v>29176</v>
      </c>
      <c r="C1831" s="19" t="n">
        <f aca="false">(L1831-P1831)/T1831</f>
        <v>0.0759470112421168</v>
      </c>
      <c r="G1831" s="0" t="str">
        <f aca="false">IF(FIND(A1831,K1831),"",1)</f>
        <v/>
      </c>
      <c r="H1831" s="20" t="n">
        <v>44</v>
      </c>
      <c r="I1831" s="20" t="n">
        <v>214</v>
      </c>
      <c r="J1831" s="17" t="n">
        <f aca="false">H1831*1000+I1831</f>
        <v>44214</v>
      </c>
      <c r="K1831" s="17" t="s">
        <v>1834</v>
      </c>
      <c r="L1831" s="20" t="n">
        <v>7887.73</v>
      </c>
      <c r="M1831" s="20" t="n">
        <v>2903.99</v>
      </c>
      <c r="N1831" s="20" t="n">
        <v>2661.52</v>
      </c>
      <c r="O1831" s="20" t="n">
        <v>631.24</v>
      </c>
      <c r="P1831" s="20" t="n">
        <v>5671.9</v>
      </c>
      <c r="Q1831" s="20" t="n">
        <v>309.02</v>
      </c>
      <c r="R1831" s="20" t="n">
        <v>29</v>
      </c>
      <c r="S1831" s="20" t="n">
        <v>234.57</v>
      </c>
      <c r="T1831" s="20" t="n">
        <v>29176</v>
      </c>
      <c r="U1831" s="20" t="n">
        <v>21641</v>
      </c>
      <c r="V1831" s="20" t="n">
        <v>0.005</v>
      </c>
      <c r="W1831" s="20" t="n">
        <v>0</v>
      </c>
      <c r="X1831" s="20" t="n">
        <v>1312</v>
      </c>
      <c r="Y1831" s="20" t="n">
        <v>0</v>
      </c>
    </row>
    <row r="1832" customFormat="false" ht="13.5" hidden="false" customHeight="false" outlineLevel="0" collapsed="false">
      <c r="A1832" s="17" t="s">
        <v>1835</v>
      </c>
      <c r="B1832" s="18" t="n">
        <f aca="false">T1832</f>
        <v>2314</v>
      </c>
      <c r="C1832" s="19" t="n">
        <f aca="false">(L1832-P1832)/T1832</f>
        <v>0.393258426966292</v>
      </c>
      <c r="G1832" s="0" t="str">
        <f aca="false">IF(FIND(A1832,K1832),"",1)</f>
        <v/>
      </c>
      <c r="H1832" s="20" t="n">
        <v>44</v>
      </c>
      <c r="I1832" s="20" t="n">
        <v>322</v>
      </c>
      <c r="J1832" s="17" t="n">
        <f aca="false">H1832*1000+I1832</f>
        <v>44322</v>
      </c>
      <c r="K1832" s="17" t="s">
        <v>1835</v>
      </c>
      <c r="L1832" s="20" t="n">
        <v>1261</v>
      </c>
      <c r="M1832" s="20" t="n">
        <v>36</v>
      </c>
      <c r="N1832" s="20" t="n">
        <v>209</v>
      </c>
      <c r="O1832" s="20" t="n">
        <v>13</v>
      </c>
      <c r="P1832" s="20" t="n">
        <v>351</v>
      </c>
      <c r="Q1832" s="20" t="n">
        <v>19</v>
      </c>
      <c r="R1832" s="20" t="n">
        <v>2</v>
      </c>
      <c r="S1832" s="20" t="n">
        <v>13</v>
      </c>
      <c r="T1832" s="20" t="n">
        <v>2314</v>
      </c>
      <c r="U1832" s="20" t="n">
        <v>1964</v>
      </c>
      <c r="V1832" s="20" t="n">
        <v>0</v>
      </c>
      <c r="W1832" s="20" t="n">
        <v>0</v>
      </c>
      <c r="X1832" s="20" t="n">
        <v>60</v>
      </c>
      <c r="Y1832" s="20" t="n">
        <v>0</v>
      </c>
    </row>
    <row r="1833" customFormat="false" ht="13.5" hidden="false" customHeight="false" outlineLevel="0" collapsed="false">
      <c r="A1833" s="17" t="s">
        <v>1836</v>
      </c>
      <c r="B1833" s="18" t="n">
        <f aca="false">T1833</f>
        <v>21895</v>
      </c>
      <c r="C1833" s="19" t="n">
        <f aca="false">(L1833-P1833)/T1833</f>
        <v>-0.0291523178807947</v>
      </c>
      <c r="G1833" s="0" t="str">
        <f aca="false">IF(FIND(A1833,K1833),"",1)</f>
        <v/>
      </c>
      <c r="H1833" s="20" t="n">
        <v>44</v>
      </c>
      <c r="I1833" s="20" t="n">
        <v>341</v>
      </c>
      <c r="J1833" s="17" t="n">
        <f aca="false">H1833*1000+I1833</f>
        <v>44341</v>
      </c>
      <c r="K1833" s="17" t="s">
        <v>1836</v>
      </c>
      <c r="L1833" s="20" t="n">
        <v>4033.59</v>
      </c>
      <c r="M1833" s="20" t="n">
        <v>1927</v>
      </c>
      <c r="N1833" s="20" t="n">
        <v>1938</v>
      </c>
      <c r="O1833" s="20" t="n">
        <v>650</v>
      </c>
      <c r="P1833" s="20" t="n">
        <v>4671.88</v>
      </c>
      <c r="Q1833" s="20" t="n">
        <v>223</v>
      </c>
      <c r="R1833" s="20" t="n">
        <v>27</v>
      </c>
      <c r="S1833" s="20" t="n">
        <v>175.51</v>
      </c>
      <c r="T1833" s="20" t="n">
        <v>21895</v>
      </c>
      <c r="U1833" s="20" t="n">
        <v>14230</v>
      </c>
      <c r="V1833" s="20" t="n">
        <v>0.003</v>
      </c>
      <c r="W1833" s="20" t="n">
        <v>0</v>
      </c>
      <c r="X1833" s="20" t="n">
        <v>582</v>
      </c>
      <c r="Y1833" s="20" t="n">
        <v>2</v>
      </c>
    </row>
    <row r="1834" customFormat="false" ht="13.5" hidden="false" customHeight="false" outlineLevel="0" collapsed="false">
      <c r="A1834" s="17" t="s">
        <v>1837</v>
      </c>
      <c r="B1834" s="18" t="n">
        <f aca="false">T1834</f>
        <v>9768</v>
      </c>
      <c r="C1834" s="19" t="n">
        <f aca="false">(L1834-P1834)/T1834</f>
        <v>0.0128511466011466</v>
      </c>
      <c r="G1834" s="0" t="str">
        <f aca="false">IF(FIND(A1834,K1834),"",1)</f>
        <v/>
      </c>
      <c r="H1834" s="20" t="n">
        <v>44</v>
      </c>
      <c r="I1834" s="20" t="n">
        <v>461</v>
      </c>
      <c r="J1834" s="17" t="n">
        <f aca="false">H1834*1000+I1834</f>
        <v>44461</v>
      </c>
      <c r="K1834" s="17" t="s">
        <v>1837</v>
      </c>
      <c r="L1834" s="20" t="n">
        <v>1945.45</v>
      </c>
      <c r="M1834" s="20" t="n">
        <v>975</v>
      </c>
      <c r="N1834" s="20" t="n">
        <v>924</v>
      </c>
      <c r="O1834" s="20" t="n">
        <v>221.12</v>
      </c>
      <c r="P1834" s="20" t="n">
        <v>1819.92</v>
      </c>
      <c r="Q1834" s="20" t="n">
        <v>78.02</v>
      </c>
      <c r="R1834" s="20" t="n">
        <v>4</v>
      </c>
      <c r="S1834" s="20" t="n">
        <v>67.47</v>
      </c>
      <c r="T1834" s="20" t="n">
        <v>9768</v>
      </c>
      <c r="U1834" s="20" t="n">
        <v>6526</v>
      </c>
      <c r="V1834" s="20" t="n">
        <v>0.003</v>
      </c>
      <c r="W1834" s="20" t="n">
        <v>0</v>
      </c>
      <c r="X1834" s="20" t="n">
        <v>490</v>
      </c>
      <c r="Y1834" s="20" t="n">
        <v>1</v>
      </c>
    </row>
    <row r="1835" customFormat="false" ht="13.5" hidden="false" customHeight="false" outlineLevel="0" collapsed="false">
      <c r="A1835" s="17" t="s">
        <v>1838</v>
      </c>
      <c r="B1835" s="18" t="n">
        <f aca="false">T1835</f>
        <v>15460</v>
      </c>
      <c r="C1835" s="19" t="n">
        <f aca="false">(L1835-P1835)/T1835</f>
        <v>0.0119049159120311</v>
      </c>
      <c r="G1835" s="0" t="str">
        <f aca="false">IF(FIND(A1835,K1835),"",1)</f>
        <v/>
      </c>
      <c r="H1835" s="20" t="n">
        <v>44</v>
      </c>
      <c r="I1835" s="20" t="n">
        <v>462</v>
      </c>
      <c r="J1835" s="17" t="n">
        <f aca="false">H1835*1000+I1835</f>
        <v>44462</v>
      </c>
      <c r="K1835" s="17" t="s">
        <v>1838</v>
      </c>
      <c r="L1835" s="20" t="n">
        <v>3419.77</v>
      </c>
      <c r="M1835" s="20" t="n">
        <v>1386.99</v>
      </c>
      <c r="N1835" s="20" t="n">
        <v>1248.81</v>
      </c>
      <c r="O1835" s="20" t="n">
        <v>288.48</v>
      </c>
      <c r="P1835" s="20" t="n">
        <v>3235.72</v>
      </c>
      <c r="Q1835" s="20" t="n">
        <v>137</v>
      </c>
      <c r="R1835" s="20" t="n">
        <v>16</v>
      </c>
      <c r="S1835" s="20" t="n">
        <v>79.19</v>
      </c>
      <c r="T1835" s="20" t="n">
        <v>15460</v>
      </c>
      <c r="U1835" s="20" t="n">
        <v>10504</v>
      </c>
      <c r="V1835" s="20" t="n">
        <v>0.007</v>
      </c>
      <c r="W1835" s="20" t="n">
        <v>0</v>
      </c>
      <c r="X1835" s="20" t="n">
        <v>692</v>
      </c>
      <c r="Y1835" s="20" t="n">
        <v>0</v>
      </c>
    </row>
    <row r="1836" customFormat="false" ht="13.5" hidden="false" customHeight="false" outlineLevel="0" collapsed="false">
      <c r="A1836" s="17" t="s">
        <v>1839</v>
      </c>
      <c r="B1836" s="18" t="n">
        <f aca="false">T1836</f>
        <v>290293</v>
      </c>
      <c r="C1836" s="19" t="n">
        <f aca="false">(L1836-P1836)/T1836</f>
        <v>0.0297578308812131</v>
      </c>
      <c r="G1836" s="0" t="str">
        <f aca="false">IF(FIND(A1836,K1836),"",1)</f>
        <v/>
      </c>
      <c r="H1836" s="20" t="n">
        <v>45</v>
      </c>
      <c r="I1836" s="20" t="n">
        <v>201</v>
      </c>
      <c r="J1836" s="17" t="n">
        <f aca="false">H1836*1000+I1836</f>
        <v>45201</v>
      </c>
      <c r="K1836" s="17" t="s">
        <v>1839</v>
      </c>
      <c r="L1836" s="20" t="n">
        <v>52080.11</v>
      </c>
      <c r="M1836" s="20" t="n">
        <v>27705</v>
      </c>
      <c r="N1836" s="20" t="n">
        <v>30157.78</v>
      </c>
      <c r="O1836" s="20" t="n">
        <v>7670.61</v>
      </c>
      <c r="P1836" s="20" t="n">
        <v>43441.62</v>
      </c>
      <c r="Q1836" s="20" t="n">
        <v>2450</v>
      </c>
      <c r="R1836" s="20" t="n">
        <v>213</v>
      </c>
      <c r="S1836" s="20" t="n">
        <v>1567.78</v>
      </c>
      <c r="T1836" s="20" t="n">
        <v>290293</v>
      </c>
      <c r="U1836" s="20" t="n">
        <v>171012</v>
      </c>
      <c r="V1836" s="20" t="n">
        <v>0.016</v>
      </c>
      <c r="W1836" s="20" t="n">
        <v>1</v>
      </c>
      <c r="X1836" s="20" t="n">
        <v>5724</v>
      </c>
      <c r="Y1836" s="20" t="n">
        <v>1</v>
      </c>
    </row>
    <row r="1837" customFormat="false" ht="13.5" hidden="false" customHeight="false" outlineLevel="0" collapsed="false">
      <c r="A1837" s="17" t="s">
        <v>1840</v>
      </c>
      <c r="B1837" s="18" t="n">
        <f aca="false">T1837</f>
        <v>138308</v>
      </c>
      <c r="C1837" s="19" t="n">
        <f aca="false">(L1837-P1837)/T1837</f>
        <v>0.0927110506984412</v>
      </c>
      <c r="G1837" s="0" t="str">
        <f aca="false">IF(FIND(A1837,K1837),"",1)</f>
        <v/>
      </c>
      <c r="H1837" s="20" t="n">
        <v>45</v>
      </c>
      <c r="I1837" s="20" t="n">
        <v>202</v>
      </c>
      <c r="J1837" s="17" t="n">
        <f aca="false">H1837*1000+I1837</f>
        <v>45202</v>
      </c>
      <c r="K1837" s="17" t="s">
        <v>1840</v>
      </c>
      <c r="L1837" s="20" t="n">
        <v>30762.52</v>
      </c>
      <c r="M1837" s="20" t="n">
        <v>9102</v>
      </c>
      <c r="N1837" s="20" t="n">
        <v>13061.33</v>
      </c>
      <c r="O1837" s="20" t="n">
        <v>3520.05</v>
      </c>
      <c r="P1837" s="20" t="n">
        <v>17939.84</v>
      </c>
      <c r="Q1837" s="20" t="n">
        <v>1084</v>
      </c>
      <c r="R1837" s="20" t="n">
        <v>115</v>
      </c>
      <c r="S1837" s="20" t="n">
        <v>507.15</v>
      </c>
      <c r="T1837" s="20" t="n">
        <v>138308</v>
      </c>
      <c r="U1837" s="20" t="n">
        <v>79747</v>
      </c>
      <c r="V1837" s="20" t="n">
        <v>0.021</v>
      </c>
      <c r="W1837" s="20" t="n">
        <v>1</v>
      </c>
      <c r="X1837" s="20" t="n">
        <v>3649</v>
      </c>
      <c r="Y1837" s="20" t="n">
        <v>5</v>
      </c>
    </row>
    <row r="1838" customFormat="false" ht="13.5" hidden="false" customHeight="false" outlineLevel="0" collapsed="false">
      <c r="A1838" s="17" t="s">
        <v>1841</v>
      </c>
      <c r="B1838" s="18" t="n">
        <f aca="false">T1838</f>
        <v>111486</v>
      </c>
      <c r="C1838" s="19" t="n">
        <f aca="false">(L1838-P1838)/T1838</f>
        <v>0.0036016181403943</v>
      </c>
      <c r="G1838" s="0" t="str">
        <f aca="false">IF(FIND(A1838,K1838),"",1)</f>
        <v/>
      </c>
      <c r="H1838" s="20" t="n">
        <v>45</v>
      </c>
      <c r="I1838" s="20" t="n">
        <v>203</v>
      </c>
      <c r="J1838" s="17" t="n">
        <f aca="false">H1838*1000+I1838</f>
        <v>45203</v>
      </c>
      <c r="K1838" s="17" t="s">
        <v>1841</v>
      </c>
      <c r="L1838" s="20" t="n">
        <v>19486.59</v>
      </c>
      <c r="M1838" s="20" t="n">
        <v>9465</v>
      </c>
      <c r="N1838" s="20" t="n">
        <v>13401.23</v>
      </c>
      <c r="O1838" s="20" t="n">
        <v>2946.46</v>
      </c>
      <c r="P1838" s="20" t="n">
        <v>19085.06</v>
      </c>
      <c r="Q1838" s="20" t="n">
        <v>1174</v>
      </c>
      <c r="R1838" s="20" t="n">
        <v>99</v>
      </c>
      <c r="S1838" s="20" t="n">
        <v>528.59</v>
      </c>
      <c r="T1838" s="20" t="n">
        <v>111486</v>
      </c>
      <c r="U1838" s="20" t="n">
        <v>68879</v>
      </c>
      <c r="V1838" s="20" t="n">
        <v>0.011</v>
      </c>
      <c r="W1838" s="20" t="n">
        <v>0</v>
      </c>
      <c r="X1838" s="20" t="n">
        <v>2692</v>
      </c>
      <c r="Y1838" s="20" t="n">
        <v>1</v>
      </c>
    </row>
    <row r="1839" customFormat="false" ht="13.5" hidden="false" customHeight="false" outlineLevel="0" collapsed="false">
      <c r="A1839" s="17" t="s">
        <v>1842</v>
      </c>
      <c r="B1839" s="18" t="n">
        <f aca="false">T1839</f>
        <v>37410</v>
      </c>
      <c r="C1839" s="19" t="n">
        <f aca="false">(L1839-P1839)/T1839</f>
        <v>0.124019780807271</v>
      </c>
      <c r="G1839" s="0" t="str">
        <f aca="false">IF(FIND(A1839,K1839),"",1)</f>
        <v/>
      </c>
      <c r="H1839" s="20" t="n">
        <v>45</v>
      </c>
      <c r="I1839" s="20" t="n">
        <v>204</v>
      </c>
      <c r="J1839" s="17" t="n">
        <f aca="false">H1839*1000+I1839</f>
        <v>45204</v>
      </c>
      <c r="K1839" s="17" t="s">
        <v>1842</v>
      </c>
      <c r="L1839" s="20" t="n">
        <v>9707.2</v>
      </c>
      <c r="M1839" s="20" t="n">
        <v>4330</v>
      </c>
      <c r="N1839" s="20" t="n">
        <v>4563.13</v>
      </c>
      <c r="O1839" s="20" t="n">
        <v>1045.41</v>
      </c>
      <c r="P1839" s="20" t="n">
        <v>5067.62</v>
      </c>
      <c r="Q1839" s="20" t="n">
        <v>305</v>
      </c>
      <c r="R1839" s="20" t="n">
        <v>36</v>
      </c>
      <c r="S1839" s="20" t="n">
        <v>182.61</v>
      </c>
      <c r="T1839" s="20" t="n">
        <v>37410</v>
      </c>
      <c r="U1839" s="20" t="n">
        <v>26996</v>
      </c>
      <c r="V1839" s="20" t="n">
        <v>0.005</v>
      </c>
      <c r="W1839" s="20" t="n">
        <v>0</v>
      </c>
      <c r="X1839" s="20" t="n">
        <v>1755</v>
      </c>
      <c r="Y1839" s="20" t="n">
        <v>4</v>
      </c>
    </row>
    <row r="1840" customFormat="false" ht="13.5" hidden="false" customHeight="false" outlineLevel="0" collapsed="false">
      <c r="A1840" s="17" t="s">
        <v>1843</v>
      </c>
      <c r="B1840" s="18" t="n">
        <f aca="false">T1840</f>
        <v>34189</v>
      </c>
      <c r="C1840" s="19" t="n">
        <f aca="false">(L1840-P1840)/T1840</f>
        <v>0.136875895755945</v>
      </c>
      <c r="G1840" s="0" t="str">
        <f aca="false">IF(FIND(A1840,K1840),"",1)</f>
        <v/>
      </c>
      <c r="H1840" s="20" t="n">
        <v>45</v>
      </c>
      <c r="I1840" s="20" t="n">
        <v>205</v>
      </c>
      <c r="J1840" s="17" t="n">
        <f aca="false">H1840*1000+I1840</f>
        <v>45205</v>
      </c>
      <c r="K1840" s="17" t="s">
        <v>1843</v>
      </c>
      <c r="L1840" s="20" t="n">
        <v>8608.61</v>
      </c>
      <c r="M1840" s="20" t="n">
        <v>2633</v>
      </c>
      <c r="N1840" s="20" t="n">
        <v>2807.55</v>
      </c>
      <c r="O1840" s="20" t="n">
        <v>736.3</v>
      </c>
      <c r="P1840" s="20" t="n">
        <v>3928.96</v>
      </c>
      <c r="Q1840" s="20" t="n">
        <v>287</v>
      </c>
      <c r="R1840" s="20" t="n">
        <v>28</v>
      </c>
      <c r="S1840" s="20" t="n">
        <v>230.55</v>
      </c>
      <c r="T1840" s="20" t="n">
        <v>34189</v>
      </c>
      <c r="U1840" s="20" t="n">
        <v>20167</v>
      </c>
      <c r="V1840" s="20" t="n">
        <v>0.003</v>
      </c>
      <c r="W1840" s="20" t="n">
        <v>0</v>
      </c>
      <c r="X1840" s="20" t="n">
        <v>907</v>
      </c>
      <c r="Y1840" s="20" t="n">
        <v>0</v>
      </c>
    </row>
    <row r="1841" customFormat="false" ht="13.5" hidden="false" customHeight="false" outlineLevel="0" collapsed="false">
      <c r="A1841" s="17" t="s">
        <v>1844</v>
      </c>
      <c r="B1841" s="18" t="n">
        <f aca="false">T1841</f>
        <v>51504</v>
      </c>
      <c r="C1841" s="19" t="n">
        <f aca="false">(L1841-P1841)/T1841</f>
        <v>0.0489387232059646</v>
      </c>
      <c r="G1841" s="0" t="str">
        <f aca="false">IF(FIND(A1841,K1841),"",1)</f>
        <v/>
      </c>
      <c r="H1841" s="20" t="n">
        <v>45</v>
      </c>
      <c r="I1841" s="20" t="n">
        <v>206</v>
      </c>
      <c r="J1841" s="17" t="n">
        <f aca="false">H1841*1000+I1841</f>
        <v>45206</v>
      </c>
      <c r="K1841" s="17" t="s">
        <v>1844</v>
      </c>
      <c r="L1841" s="20" t="n">
        <v>9791.71</v>
      </c>
      <c r="M1841" s="20" t="n">
        <v>4331</v>
      </c>
      <c r="N1841" s="20" t="n">
        <v>5516.99</v>
      </c>
      <c r="O1841" s="20" t="n">
        <v>1484.11</v>
      </c>
      <c r="P1841" s="20" t="n">
        <v>7271.17</v>
      </c>
      <c r="Q1841" s="20" t="n">
        <v>576</v>
      </c>
      <c r="R1841" s="20" t="n">
        <v>46</v>
      </c>
      <c r="S1841" s="20" t="n">
        <v>228.97</v>
      </c>
      <c r="T1841" s="20" t="n">
        <v>51504</v>
      </c>
      <c r="U1841" s="20" t="n">
        <v>30439</v>
      </c>
      <c r="V1841" s="20" t="n">
        <v>0.006</v>
      </c>
      <c r="W1841" s="20" t="n">
        <v>1</v>
      </c>
      <c r="X1841" s="20" t="n">
        <v>1190</v>
      </c>
      <c r="Y1841" s="20" t="n">
        <v>2</v>
      </c>
    </row>
    <row r="1842" customFormat="false" ht="13.5" hidden="false" customHeight="false" outlineLevel="0" collapsed="false">
      <c r="A1842" s="17" t="s">
        <v>1845</v>
      </c>
      <c r="B1842" s="18" t="n">
        <f aca="false">T1842</f>
        <v>19145</v>
      </c>
      <c r="C1842" s="19" t="n">
        <f aca="false">(L1842-P1842)/T1842</f>
        <v>0.216894750587621</v>
      </c>
      <c r="G1842" s="0" t="str">
        <f aca="false">IF(FIND(A1842,K1842),"",1)</f>
        <v/>
      </c>
      <c r="H1842" s="20" t="n">
        <v>45</v>
      </c>
      <c r="I1842" s="20" t="n">
        <v>207</v>
      </c>
      <c r="J1842" s="17" t="n">
        <f aca="false">H1842*1000+I1842</f>
        <v>45207</v>
      </c>
      <c r="K1842" s="17" t="s">
        <v>1845</v>
      </c>
      <c r="L1842" s="20" t="n">
        <v>6365.34</v>
      </c>
      <c r="M1842" s="20" t="n">
        <v>1209</v>
      </c>
      <c r="N1842" s="20" t="n">
        <v>1985.33</v>
      </c>
      <c r="O1842" s="20" t="n">
        <v>471.87</v>
      </c>
      <c r="P1842" s="20" t="n">
        <v>2212.89</v>
      </c>
      <c r="Q1842" s="20" t="n">
        <v>141.09</v>
      </c>
      <c r="R1842" s="20" t="n">
        <v>14</v>
      </c>
      <c r="S1842" s="20" t="n">
        <v>61.44</v>
      </c>
      <c r="T1842" s="20" t="n">
        <v>19145</v>
      </c>
      <c r="U1842" s="20" t="n">
        <v>13448</v>
      </c>
      <c r="V1842" s="20" t="n">
        <v>0.006</v>
      </c>
      <c r="W1842" s="20" t="n">
        <v>0</v>
      </c>
      <c r="X1842" s="20" t="n">
        <v>984</v>
      </c>
      <c r="Y1842" s="20" t="n">
        <v>3</v>
      </c>
    </row>
    <row r="1843" customFormat="false" ht="13.5" hidden="false" customHeight="false" outlineLevel="0" collapsed="false">
      <c r="A1843" s="17" t="s">
        <v>1846</v>
      </c>
      <c r="B1843" s="18" t="n">
        <f aca="false">T1843</f>
        <v>28696</v>
      </c>
      <c r="C1843" s="19" t="n">
        <f aca="false">(L1843-P1843)/T1843</f>
        <v>0.163737454697519</v>
      </c>
      <c r="G1843" s="0" t="str">
        <f aca="false">IF(FIND(A1843,K1843),"",1)</f>
        <v/>
      </c>
      <c r="H1843" s="20" t="n">
        <v>45</v>
      </c>
      <c r="I1843" s="20" t="n">
        <v>208</v>
      </c>
      <c r="J1843" s="17" t="n">
        <f aca="false">H1843*1000+I1843</f>
        <v>45208</v>
      </c>
      <c r="K1843" s="17" t="s">
        <v>1846</v>
      </c>
      <c r="L1843" s="20" t="n">
        <v>8037.43</v>
      </c>
      <c r="M1843" s="20" t="n">
        <v>2160</v>
      </c>
      <c r="N1843" s="20" t="n">
        <v>3121.31</v>
      </c>
      <c r="O1843" s="20" t="n">
        <v>701.47</v>
      </c>
      <c r="P1843" s="20" t="n">
        <v>3338.82</v>
      </c>
      <c r="Q1843" s="20" t="n">
        <v>260</v>
      </c>
      <c r="R1843" s="20" t="n">
        <v>26</v>
      </c>
      <c r="S1843" s="20" t="n">
        <v>130.94</v>
      </c>
      <c r="T1843" s="20" t="n">
        <v>28696</v>
      </c>
      <c r="U1843" s="20" t="n">
        <v>19035</v>
      </c>
      <c r="V1843" s="20" t="n">
        <v>0.004</v>
      </c>
      <c r="W1843" s="20" t="n">
        <v>0</v>
      </c>
      <c r="X1843" s="20" t="n">
        <v>1259</v>
      </c>
      <c r="Y1843" s="20" t="n">
        <v>0</v>
      </c>
    </row>
    <row r="1844" customFormat="false" ht="13.5" hidden="false" customHeight="false" outlineLevel="0" collapsed="false">
      <c r="A1844" s="17" t="s">
        <v>1847</v>
      </c>
      <c r="B1844" s="18" t="n">
        <f aca="false">T1844</f>
        <v>20208</v>
      </c>
      <c r="C1844" s="19" t="n">
        <f aca="false">(L1844-P1844)/T1844</f>
        <v>0.13771229216152</v>
      </c>
      <c r="G1844" s="0" t="str">
        <f aca="false">IF(FIND(A1844,K1844),"",1)</f>
        <v/>
      </c>
      <c r="H1844" s="20" t="n">
        <v>45</v>
      </c>
      <c r="I1844" s="20" t="n">
        <v>209</v>
      </c>
      <c r="J1844" s="17" t="n">
        <f aca="false">H1844*1000+I1844</f>
        <v>45209</v>
      </c>
      <c r="K1844" s="17" t="s">
        <v>1847</v>
      </c>
      <c r="L1844" s="20" t="n">
        <v>5661.75</v>
      </c>
      <c r="M1844" s="20" t="n">
        <v>1358</v>
      </c>
      <c r="N1844" s="20" t="n">
        <v>1724.19</v>
      </c>
      <c r="O1844" s="20" t="n">
        <v>530</v>
      </c>
      <c r="P1844" s="20" t="n">
        <v>2878.86</v>
      </c>
      <c r="Q1844" s="20" t="n">
        <v>177</v>
      </c>
      <c r="R1844" s="20" t="n">
        <v>24</v>
      </c>
      <c r="S1844" s="20" t="n">
        <v>87.17</v>
      </c>
      <c r="T1844" s="20" t="n">
        <v>20208</v>
      </c>
      <c r="U1844" s="20" t="n">
        <v>13422</v>
      </c>
      <c r="V1844" s="20" t="n">
        <v>0.003</v>
      </c>
      <c r="W1844" s="20" t="n">
        <v>1</v>
      </c>
      <c r="X1844" s="20" t="n">
        <v>978</v>
      </c>
      <c r="Y1844" s="20" t="n">
        <v>2</v>
      </c>
    </row>
    <row r="1845" customFormat="false" ht="13.5" hidden="false" customHeight="false" outlineLevel="0" collapsed="false">
      <c r="A1845" s="17" t="s">
        <v>1848</v>
      </c>
      <c r="B1845" s="18" t="n">
        <f aca="false">T1845</f>
        <v>21708</v>
      </c>
      <c r="C1845" s="19" t="n">
        <f aca="false">(L1845-P1845)/T1845</f>
        <v>0.0229353233830846</v>
      </c>
      <c r="G1845" s="0" t="str">
        <f aca="false">IF(FIND(A1845,K1845),"",1)</f>
        <v/>
      </c>
      <c r="H1845" s="20" t="n">
        <v>45</v>
      </c>
      <c r="I1845" s="20" t="n">
        <v>301</v>
      </c>
      <c r="J1845" s="17" t="n">
        <f aca="false">H1845*1000+I1845</f>
        <v>45301</v>
      </c>
      <c r="K1845" s="17" t="s">
        <v>1848</v>
      </c>
      <c r="L1845" s="20" t="n">
        <v>3742.85</v>
      </c>
      <c r="M1845" s="20" t="n">
        <v>1609</v>
      </c>
      <c r="N1845" s="20" t="n">
        <v>2293.99</v>
      </c>
      <c r="O1845" s="20" t="n">
        <v>516.23</v>
      </c>
      <c r="P1845" s="20" t="n">
        <v>3244.97</v>
      </c>
      <c r="Q1845" s="20" t="n">
        <v>200</v>
      </c>
      <c r="R1845" s="20" t="n">
        <v>25</v>
      </c>
      <c r="S1845" s="20" t="n">
        <v>105.92</v>
      </c>
      <c r="T1845" s="20" t="n">
        <v>21708</v>
      </c>
      <c r="U1845" s="20" t="n">
        <v>12195</v>
      </c>
      <c r="V1845" s="20" t="n">
        <v>0.004</v>
      </c>
      <c r="W1845" s="20" t="n">
        <v>0</v>
      </c>
      <c r="X1845" s="20" t="n">
        <v>457</v>
      </c>
      <c r="Y1845" s="20" t="n">
        <v>0</v>
      </c>
    </row>
    <row r="1846" customFormat="false" ht="13.5" hidden="false" customHeight="false" outlineLevel="0" collapsed="false">
      <c r="A1846" s="17" t="s">
        <v>1849</v>
      </c>
      <c r="B1846" s="18" t="n">
        <f aca="false">T1846</f>
        <v>4307</v>
      </c>
      <c r="C1846" s="19" t="n">
        <f aca="false">(L1846-P1846)/T1846</f>
        <v>0.203002089621546</v>
      </c>
      <c r="G1846" s="0" t="str">
        <f aca="false">IF(FIND(A1846,K1846),"",1)</f>
        <v/>
      </c>
      <c r="H1846" s="20" t="n">
        <v>45</v>
      </c>
      <c r="I1846" s="20" t="n">
        <v>321</v>
      </c>
      <c r="J1846" s="17" t="n">
        <f aca="false">H1846*1000+I1846</f>
        <v>45321</v>
      </c>
      <c r="K1846" s="17" t="s">
        <v>1849</v>
      </c>
      <c r="L1846" s="20" t="n">
        <v>1417.33</v>
      </c>
      <c r="M1846" s="20" t="n">
        <v>391</v>
      </c>
      <c r="N1846" s="20" t="n">
        <v>558.13</v>
      </c>
      <c r="O1846" s="20" t="n">
        <v>89</v>
      </c>
      <c r="P1846" s="20" t="n">
        <v>543</v>
      </c>
      <c r="Q1846" s="20" t="n">
        <v>38</v>
      </c>
      <c r="R1846" s="20" t="n">
        <v>3</v>
      </c>
      <c r="S1846" s="20" t="n">
        <v>25.52</v>
      </c>
      <c r="T1846" s="20" t="n">
        <v>4307</v>
      </c>
      <c r="U1846" s="20" t="n">
        <v>3322</v>
      </c>
      <c r="V1846" s="20" t="n">
        <v>0.003</v>
      </c>
      <c r="W1846" s="20" t="n">
        <v>0</v>
      </c>
      <c r="X1846" s="20" t="n">
        <v>257</v>
      </c>
      <c r="Y1846" s="20" t="n">
        <v>0</v>
      </c>
    </row>
    <row r="1847" customFormat="false" ht="13.5" hidden="false" customHeight="false" outlineLevel="0" collapsed="false">
      <c r="A1847" s="17" t="s">
        <v>1850</v>
      </c>
      <c r="B1847" s="18" t="n">
        <f aca="false">T1847</f>
        <v>9908</v>
      </c>
      <c r="C1847" s="19" t="n">
        <f aca="false">(L1847-P1847)/T1847</f>
        <v>0.197016552280985</v>
      </c>
      <c r="G1847" s="0" t="str">
        <f aca="false">IF(FIND(A1847,K1847),"",1)</f>
        <v/>
      </c>
      <c r="H1847" s="20" t="n">
        <v>45</v>
      </c>
      <c r="I1847" s="20" t="n">
        <v>322</v>
      </c>
      <c r="J1847" s="17" t="n">
        <f aca="false">H1847*1000+I1847</f>
        <v>45322</v>
      </c>
      <c r="K1847" s="17" t="s">
        <v>1850</v>
      </c>
      <c r="L1847" s="20" t="n">
        <v>2907.05</v>
      </c>
      <c r="M1847" s="20" t="n">
        <v>756</v>
      </c>
      <c r="N1847" s="20" t="n">
        <v>1075</v>
      </c>
      <c r="O1847" s="20" t="n">
        <v>278</v>
      </c>
      <c r="P1847" s="20" t="n">
        <v>955.01</v>
      </c>
      <c r="Q1847" s="20" t="n">
        <v>82</v>
      </c>
      <c r="R1847" s="20" t="n">
        <v>9</v>
      </c>
      <c r="S1847" s="20" t="n">
        <v>34.93</v>
      </c>
      <c r="T1847" s="20" t="n">
        <v>9908</v>
      </c>
      <c r="U1847" s="20" t="n">
        <v>6434</v>
      </c>
      <c r="V1847" s="20" t="n">
        <v>0.003</v>
      </c>
      <c r="W1847" s="20" t="n">
        <v>0</v>
      </c>
      <c r="X1847" s="20" t="n">
        <v>337</v>
      </c>
      <c r="Y1847" s="20" t="n">
        <v>0</v>
      </c>
    </row>
    <row r="1848" customFormat="false" ht="13.5" hidden="false" customHeight="false" outlineLevel="0" collapsed="false">
      <c r="A1848" s="17" t="s">
        <v>1851</v>
      </c>
      <c r="B1848" s="18" t="n">
        <f aca="false">T1848</f>
        <v>18885</v>
      </c>
      <c r="C1848" s="19" t="n">
        <f aca="false">(L1848-P1848)/T1848</f>
        <v>0.0726751389992057</v>
      </c>
      <c r="G1848" s="0" t="str">
        <f aca="false">IF(FIND(A1848,K1848),"",1)</f>
        <v/>
      </c>
      <c r="H1848" s="20" t="n">
        <v>45</v>
      </c>
      <c r="I1848" s="20" t="n">
        <v>341</v>
      </c>
      <c r="J1848" s="17" t="n">
        <f aca="false">H1848*1000+I1848</f>
        <v>45341</v>
      </c>
      <c r="K1848" s="17" t="s">
        <v>1851</v>
      </c>
      <c r="L1848" s="20" t="n">
        <v>4022.19</v>
      </c>
      <c r="M1848" s="20" t="n">
        <v>1338</v>
      </c>
      <c r="N1848" s="20" t="n">
        <v>2107.25</v>
      </c>
      <c r="O1848" s="20" t="n">
        <v>511.43</v>
      </c>
      <c r="P1848" s="20" t="n">
        <v>2649.72</v>
      </c>
      <c r="Q1848" s="20" t="n">
        <v>135</v>
      </c>
      <c r="R1848" s="20" t="n">
        <v>17</v>
      </c>
      <c r="S1848" s="20" t="n">
        <v>90.39</v>
      </c>
      <c r="T1848" s="20" t="n">
        <v>18885</v>
      </c>
      <c r="U1848" s="20" t="n">
        <v>11440</v>
      </c>
      <c r="V1848" s="20" t="n">
        <v>0.003</v>
      </c>
      <c r="W1848" s="20" t="n">
        <v>0</v>
      </c>
      <c r="X1848" s="20" t="n">
        <v>569</v>
      </c>
      <c r="Y1848" s="20" t="n">
        <v>0</v>
      </c>
    </row>
    <row r="1849" customFormat="false" ht="13.5" hidden="false" customHeight="false" outlineLevel="0" collapsed="false">
      <c r="A1849" s="17" t="s">
        <v>1852</v>
      </c>
      <c r="B1849" s="18" t="n">
        <f aca="false">T1849</f>
        <v>9340</v>
      </c>
      <c r="C1849" s="19" t="n">
        <f aca="false">(L1849-P1849)/T1849</f>
        <v>0.192887580299786</v>
      </c>
      <c r="G1849" s="0" t="str">
        <f aca="false">IF(FIND(A1849,K1849),"",1)</f>
        <v/>
      </c>
      <c r="H1849" s="20" t="n">
        <v>45</v>
      </c>
      <c r="I1849" s="20" t="n">
        <v>361</v>
      </c>
      <c r="J1849" s="17" t="n">
        <f aca="false">H1849*1000+I1849</f>
        <v>45361</v>
      </c>
      <c r="K1849" s="17" t="s">
        <v>1852</v>
      </c>
      <c r="L1849" s="20" t="n">
        <v>2828.47</v>
      </c>
      <c r="M1849" s="20" t="n">
        <v>817</v>
      </c>
      <c r="N1849" s="20" t="n">
        <v>632</v>
      </c>
      <c r="O1849" s="20" t="n">
        <v>220</v>
      </c>
      <c r="P1849" s="20" t="n">
        <v>1026.9</v>
      </c>
      <c r="Q1849" s="20" t="n">
        <v>71</v>
      </c>
      <c r="R1849" s="20" t="n">
        <v>8</v>
      </c>
      <c r="S1849" s="20" t="n">
        <v>41.62</v>
      </c>
      <c r="T1849" s="20" t="n">
        <v>9340</v>
      </c>
      <c r="U1849" s="20" t="n">
        <v>5967</v>
      </c>
      <c r="V1849" s="20" t="n">
        <v>0.003</v>
      </c>
      <c r="W1849" s="20" t="n">
        <v>0</v>
      </c>
      <c r="X1849" s="20" t="n">
        <v>322</v>
      </c>
      <c r="Y1849" s="20" t="n">
        <v>0</v>
      </c>
    </row>
    <row r="1850" customFormat="false" ht="13.5" hidden="false" customHeight="false" outlineLevel="0" collapsed="false">
      <c r="A1850" s="17" t="s">
        <v>1853</v>
      </c>
      <c r="B1850" s="18" t="n">
        <f aca="false">T1850</f>
        <v>7410</v>
      </c>
      <c r="C1850" s="19" t="n">
        <f aca="false">(L1850-P1850)/T1850</f>
        <v>0.195133603238866</v>
      </c>
      <c r="G1850" s="0" t="str">
        <f aca="false">IF(FIND(A1850,K1850),"",1)</f>
        <v/>
      </c>
      <c r="H1850" s="20" t="n">
        <v>45</v>
      </c>
      <c r="I1850" s="20" t="n">
        <v>362</v>
      </c>
      <c r="J1850" s="17" t="n">
        <f aca="false">H1850*1000+I1850</f>
        <v>45362</v>
      </c>
      <c r="K1850" s="17" t="s">
        <v>1853</v>
      </c>
      <c r="L1850" s="20" t="n">
        <v>2329.96</v>
      </c>
      <c r="M1850" s="20" t="n">
        <v>600</v>
      </c>
      <c r="N1850" s="20" t="n">
        <v>878.12</v>
      </c>
      <c r="O1850" s="20" t="n">
        <v>127</v>
      </c>
      <c r="P1850" s="20" t="n">
        <v>884.02</v>
      </c>
      <c r="Q1850" s="20" t="n">
        <v>51</v>
      </c>
      <c r="R1850" s="20" t="n">
        <v>11</v>
      </c>
      <c r="S1850" s="20" t="n">
        <v>30.88</v>
      </c>
      <c r="T1850" s="20" t="n">
        <v>7410</v>
      </c>
      <c r="U1850" s="20" t="n">
        <v>5255</v>
      </c>
      <c r="V1850" s="20" t="n">
        <v>0.001</v>
      </c>
      <c r="W1850" s="20" t="n">
        <v>1</v>
      </c>
      <c r="X1850" s="20" t="n">
        <v>342</v>
      </c>
      <c r="Y1850" s="20" t="n">
        <v>0</v>
      </c>
    </row>
    <row r="1851" customFormat="false" ht="13.5" hidden="false" customHeight="false" outlineLevel="0" collapsed="false">
      <c r="A1851" s="17" t="s">
        <v>1854</v>
      </c>
      <c r="B1851" s="18" t="n">
        <f aca="false">T1851</f>
        <v>17990</v>
      </c>
      <c r="C1851" s="19" t="n">
        <f aca="false">(L1851-P1851)/T1851</f>
        <v>0.109349082823791</v>
      </c>
      <c r="G1851" s="0" t="str">
        <f aca="false">IF(FIND(A1851,K1851),"",1)</f>
        <v/>
      </c>
      <c r="H1851" s="20" t="n">
        <v>45</v>
      </c>
      <c r="I1851" s="20" t="n">
        <v>382</v>
      </c>
      <c r="J1851" s="17" t="n">
        <f aca="false">H1851*1000+I1851</f>
        <v>45382</v>
      </c>
      <c r="K1851" s="17" t="s">
        <v>1854</v>
      </c>
      <c r="L1851" s="20" t="n">
        <v>4590.1</v>
      </c>
      <c r="M1851" s="20" t="n">
        <v>1458</v>
      </c>
      <c r="N1851" s="20" t="n">
        <v>2207.29</v>
      </c>
      <c r="O1851" s="20" t="n">
        <v>532.14</v>
      </c>
      <c r="P1851" s="20" t="n">
        <v>2622.91</v>
      </c>
      <c r="Q1851" s="20" t="n">
        <v>174.28</v>
      </c>
      <c r="R1851" s="20" t="n">
        <v>9</v>
      </c>
      <c r="S1851" s="20" t="n">
        <v>75.25</v>
      </c>
      <c r="T1851" s="20" t="n">
        <v>17990</v>
      </c>
      <c r="U1851" s="20" t="n">
        <v>12565</v>
      </c>
      <c r="V1851" s="20" t="n">
        <v>0.006</v>
      </c>
      <c r="W1851" s="20" t="n">
        <v>0</v>
      </c>
      <c r="X1851" s="20" t="n">
        <v>896</v>
      </c>
      <c r="Y1851" s="20" t="n">
        <v>0</v>
      </c>
    </row>
    <row r="1852" customFormat="false" ht="13.5" hidden="false" customHeight="false" outlineLevel="0" collapsed="false">
      <c r="A1852" s="17" t="s">
        <v>1855</v>
      </c>
      <c r="B1852" s="18" t="n">
        <f aca="false">T1852</f>
        <v>6364</v>
      </c>
      <c r="C1852" s="19" t="n">
        <f aca="false">(L1852-P1852)/T1852</f>
        <v>0.0779336895034569</v>
      </c>
      <c r="G1852" s="0" t="str">
        <f aca="false">IF(FIND(A1852,K1852),"",1)</f>
        <v/>
      </c>
      <c r="H1852" s="20" t="n">
        <v>45</v>
      </c>
      <c r="I1852" s="20" t="n">
        <v>383</v>
      </c>
      <c r="J1852" s="17" t="n">
        <f aca="false">H1852*1000+I1852</f>
        <v>45383</v>
      </c>
      <c r="K1852" s="17" t="s">
        <v>1855</v>
      </c>
      <c r="L1852" s="20" t="n">
        <v>1485.97</v>
      </c>
      <c r="M1852" s="20" t="n">
        <v>572</v>
      </c>
      <c r="N1852" s="20" t="n">
        <v>1045.99</v>
      </c>
      <c r="O1852" s="20" t="n">
        <v>298</v>
      </c>
      <c r="P1852" s="20" t="n">
        <v>990</v>
      </c>
      <c r="Q1852" s="20" t="n">
        <v>74</v>
      </c>
      <c r="R1852" s="20" t="n">
        <v>13</v>
      </c>
      <c r="S1852" s="20" t="n">
        <v>74.02</v>
      </c>
      <c r="T1852" s="20" t="n">
        <v>6364</v>
      </c>
      <c r="U1852" s="20" t="n">
        <v>4936</v>
      </c>
      <c r="V1852" s="20" t="n">
        <v>0.002</v>
      </c>
      <c r="W1852" s="20" t="n">
        <v>1</v>
      </c>
      <c r="X1852" s="20" t="n">
        <v>382</v>
      </c>
      <c r="Y1852" s="20" t="n">
        <v>0</v>
      </c>
    </row>
    <row r="1853" customFormat="false" ht="13.5" hidden="false" customHeight="false" outlineLevel="0" collapsed="false">
      <c r="A1853" s="17" t="s">
        <v>1856</v>
      </c>
      <c r="B1853" s="18" t="n">
        <f aca="false">T1853</f>
        <v>17941</v>
      </c>
      <c r="C1853" s="19" t="n">
        <f aca="false">(L1853-P1853)/T1853</f>
        <v>0.0745142411236832</v>
      </c>
      <c r="G1853" s="0" t="str">
        <f aca="false">IF(FIND(A1853,K1853),"",1)</f>
        <v/>
      </c>
      <c r="H1853" s="20" t="n">
        <v>45</v>
      </c>
      <c r="I1853" s="20" t="n">
        <v>401</v>
      </c>
      <c r="J1853" s="17" t="n">
        <f aca="false">H1853*1000+I1853</f>
        <v>45401</v>
      </c>
      <c r="K1853" s="17" t="s">
        <v>1856</v>
      </c>
      <c r="L1853" s="20" t="n">
        <v>3903.86</v>
      </c>
      <c r="M1853" s="20" t="n">
        <v>1715</v>
      </c>
      <c r="N1853" s="20" t="n">
        <v>2210.23</v>
      </c>
      <c r="O1853" s="20" t="n">
        <v>389.07</v>
      </c>
      <c r="P1853" s="20" t="n">
        <v>2567</v>
      </c>
      <c r="Q1853" s="20" t="n">
        <v>170</v>
      </c>
      <c r="R1853" s="20" t="n">
        <v>26</v>
      </c>
      <c r="S1853" s="20" t="n">
        <v>104.82</v>
      </c>
      <c r="T1853" s="20" t="n">
        <v>17941</v>
      </c>
      <c r="U1853" s="20" t="n">
        <v>11622</v>
      </c>
      <c r="V1853" s="20" t="n">
        <v>0.003</v>
      </c>
      <c r="W1853" s="20" t="n">
        <v>0</v>
      </c>
      <c r="X1853" s="20" t="n">
        <v>536</v>
      </c>
      <c r="Y1853" s="20" t="n">
        <v>0</v>
      </c>
    </row>
    <row r="1854" customFormat="false" ht="13.5" hidden="false" customHeight="false" outlineLevel="0" collapsed="false">
      <c r="A1854" s="17" t="s">
        <v>1857</v>
      </c>
      <c r="B1854" s="18" t="n">
        <f aca="false">T1854</f>
        <v>15155</v>
      </c>
      <c r="C1854" s="19" t="n">
        <f aca="false">(L1854-P1854)/T1854</f>
        <v>0.118093698449357</v>
      </c>
      <c r="G1854" s="0" t="str">
        <f aca="false">IF(FIND(A1854,K1854),"",1)</f>
        <v/>
      </c>
      <c r="H1854" s="20" t="n">
        <v>45</v>
      </c>
      <c r="I1854" s="20" t="n">
        <v>402</v>
      </c>
      <c r="J1854" s="17" t="n">
        <f aca="false">H1854*1000+I1854</f>
        <v>45402</v>
      </c>
      <c r="K1854" s="17" t="s">
        <v>1857</v>
      </c>
      <c r="L1854" s="20" t="n">
        <v>3926.71</v>
      </c>
      <c r="M1854" s="20" t="n">
        <v>1211</v>
      </c>
      <c r="N1854" s="20" t="n">
        <v>2014.99</v>
      </c>
      <c r="O1854" s="20" t="n">
        <v>288</v>
      </c>
      <c r="P1854" s="20" t="n">
        <v>2137</v>
      </c>
      <c r="Q1854" s="20" t="n">
        <v>180</v>
      </c>
      <c r="R1854" s="20" t="n">
        <v>28</v>
      </c>
      <c r="S1854" s="20" t="n">
        <v>76.28</v>
      </c>
      <c r="T1854" s="20" t="n">
        <v>15155</v>
      </c>
      <c r="U1854" s="20" t="n">
        <v>10414</v>
      </c>
      <c r="V1854" s="20" t="n">
        <v>0.002</v>
      </c>
      <c r="W1854" s="20" t="n">
        <v>0</v>
      </c>
      <c r="X1854" s="20" t="n">
        <v>552</v>
      </c>
      <c r="Y1854" s="20" t="n">
        <v>0</v>
      </c>
    </row>
    <row r="1855" customFormat="false" ht="13.5" hidden="false" customHeight="false" outlineLevel="0" collapsed="false">
      <c r="A1855" s="17" t="s">
        <v>1858</v>
      </c>
      <c r="B1855" s="18" t="n">
        <f aca="false">T1855</f>
        <v>1227</v>
      </c>
      <c r="C1855" s="19" t="n">
        <f aca="false">(L1855-P1855)/T1855</f>
        <v>0.416324368378158</v>
      </c>
      <c r="G1855" s="0" t="str">
        <f aca="false">IF(FIND(A1855,K1855),"",1)</f>
        <v/>
      </c>
      <c r="H1855" s="20" t="n">
        <v>45</v>
      </c>
      <c r="I1855" s="20" t="n">
        <v>403</v>
      </c>
      <c r="J1855" s="17" t="n">
        <f aca="false">H1855*1000+I1855</f>
        <v>45403</v>
      </c>
      <c r="K1855" s="17" t="s">
        <v>1858</v>
      </c>
      <c r="L1855" s="20" t="n">
        <v>679.83</v>
      </c>
      <c r="M1855" s="20" t="n">
        <v>57</v>
      </c>
      <c r="N1855" s="20" t="n">
        <v>110</v>
      </c>
      <c r="O1855" s="20" t="n">
        <v>14</v>
      </c>
      <c r="P1855" s="20" t="n">
        <v>169</v>
      </c>
      <c r="Q1855" s="20" t="n">
        <v>8</v>
      </c>
      <c r="R1855" s="20" t="n">
        <v>4</v>
      </c>
      <c r="S1855" s="20" t="n">
        <v>10.16</v>
      </c>
      <c r="T1855" s="20" t="n">
        <v>1227</v>
      </c>
      <c r="U1855" s="20" t="n">
        <v>1136</v>
      </c>
      <c r="V1855" s="20" t="n">
        <v>0.001</v>
      </c>
      <c r="W1855" s="20" t="n">
        <v>1</v>
      </c>
      <c r="X1855" s="20" t="n">
        <v>83</v>
      </c>
      <c r="Y1855" s="20" t="n">
        <v>0</v>
      </c>
    </row>
    <row r="1856" customFormat="false" ht="13.5" hidden="false" customHeight="false" outlineLevel="0" collapsed="false">
      <c r="A1856" s="17" t="s">
        <v>1859</v>
      </c>
      <c r="B1856" s="18" t="n">
        <f aca="false">T1856</f>
        <v>4540</v>
      </c>
      <c r="C1856" s="19" t="n">
        <f aca="false">(L1856-P1856)/T1856</f>
        <v>0.0843370044052863</v>
      </c>
      <c r="G1856" s="0" t="str">
        <f aca="false">IF(FIND(A1856,K1856),"",1)</f>
        <v/>
      </c>
      <c r="H1856" s="20" t="n">
        <v>45</v>
      </c>
      <c r="I1856" s="20" t="n">
        <v>404</v>
      </c>
      <c r="J1856" s="17" t="n">
        <f aca="false">H1856*1000+I1856</f>
        <v>45404</v>
      </c>
      <c r="K1856" s="17" t="s">
        <v>1859</v>
      </c>
      <c r="L1856" s="20" t="n">
        <v>1016.89</v>
      </c>
      <c r="M1856" s="20" t="n">
        <v>513</v>
      </c>
      <c r="N1856" s="20" t="n">
        <v>535</v>
      </c>
      <c r="O1856" s="20" t="n">
        <v>107</v>
      </c>
      <c r="P1856" s="20" t="n">
        <v>634</v>
      </c>
      <c r="Q1856" s="20" t="n">
        <v>31</v>
      </c>
      <c r="R1856" s="20" t="n">
        <v>2</v>
      </c>
      <c r="S1856" s="20" t="n">
        <v>22.1</v>
      </c>
      <c r="T1856" s="20" t="n">
        <v>4540</v>
      </c>
      <c r="U1856" s="20" t="n">
        <v>3113</v>
      </c>
      <c r="V1856" s="20" t="n">
        <v>0.001</v>
      </c>
      <c r="W1856" s="20" t="n">
        <v>0</v>
      </c>
      <c r="X1856" s="20" t="n">
        <v>252</v>
      </c>
      <c r="Y1856" s="20" t="n">
        <v>0</v>
      </c>
    </row>
    <row r="1857" customFormat="false" ht="13.5" hidden="false" customHeight="false" outlineLevel="0" collapsed="false">
      <c r="A1857" s="17" t="s">
        <v>1860</v>
      </c>
      <c r="B1857" s="18" t="n">
        <f aca="false">T1857</f>
        <v>14059</v>
      </c>
      <c r="C1857" s="19" t="n">
        <f aca="false">(L1857-P1857)/T1857</f>
        <v>0.108046091471655</v>
      </c>
      <c r="G1857" s="0" t="str">
        <f aca="false">IF(FIND(A1857,K1857),"",1)</f>
        <v/>
      </c>
      <c r="H1857" s="20" t="n">
        <v>45</v>
      </c>
      <c r="I1857" s="20" t="n">
        <v>405</v>
      </c>
      <c r="J1857" s="17" t="n">
        <f aca="false">H1857*1000+I1857</f>
        <v>45405</v>
      </c>
      <c r="K1857" s="17" t="s">
        <v>1860</v>
      </c>
      <c r="L1857" s="20" t="n">
        <v>3128.04</v>
      </c>
      <c r="M1857" s="20" t="n">
        <v>1152</v>
      </c>
      <c r="N1857" s="20" t="n">
        <v>1929.83</v>
      </c>
      <c r="O1857" s="20" t="n">
        <v>429</v>
      </c>
      <c r="P1857" s="20" t="n">
        <v>1609.02</v>
      </c>
      <c r="Q1857" s="20" t="n">
        <v>119</v>
      </c>
      <c r="R1857" s="20" t="n">
        <v>20</v>
      </c>
      <c r="S1857" s="20" t="n">
        <v>47.1</v>
      </c>
      <c r="T1857" s="20" t="n">
        <v>14059</v>
      </c>
      <c r="U1857" s="20" t="n">
        <v>9114</v>
      </c>
      <c r="V1857" s="20" t="n">
        <v>0.002</v>
      </c>
      <c r="W1857" s="20" t="n">
        <v>1</v>
      </c>
      <c r="X1857" s="20" t="n">
        <v>679</v>
      </c>
      <c r="Y1857" s="20" t="n">
        <v>0</v>
      </c>
    </row>
    <row r="1858" customFormat="false" ht="13.5" hidden="false" customHeight="false" outlineLevel="0" collapsed="false">
      <c r="A1858" s="17" t="s">
        <v>1861</v>
      </c>
      <c r="B1858" s="18" t="n">
        <f aca="false">T1858</f>
        <v>10061</v>
      </c>
      <c r="C1858" s="19" t="n">
        <f aca="false">(L1858-P1858)/T1858</f>
        <v>0.117528078719809</v>
      </c>
      <c r="G1858" s="0" t="str">
        <f aca="false">IF(FIND(A1858,K1858),"",1)</f>
        <v/>
      </c>
      <c r="H1858" s="20" t="n">
        <v>45</v>
      </c>
      <c r="I1858" s="20" t="n">
        <v>406</v>
      </c>
      <c r="J1858" s="17" t="n">
        <f aca="false">H1858*1000+I1858</f>
        <v>45406</v>
      </c>
      <c r="K1858" s="17" t="s">
        <v>1861</v>
      </c>
      <c r="L1858" s="20" t="n">
        <v>2420.45</v>
      </c>
      <c r="M1858" s="20" t="n">
        <v>989</v>
      </c>
      <c r="N1858" s="20" t="n">
        <v>1322.99</v>
      </c>
      <c r="O1858" s="20" t="n">
        <v>200</v>
      </c>
      <c r="P1858" s="20" t="n">
        <v>1238</v>
      </c>
      <c r="Q1858" s="20" t="n">
        <v>106</v>
      </c>
      <c r="R1858" s="20" t="n">
        <v>8</v>
      </c>
      <c r="S1858" s="20" t="n">
        <v>43.54</v>
      </c>
      <c r="T1858" s="20" t="n">
        <v>10061</v>
      </c>
      <c r="U1858" s="20" t="n">
        <v>6734</v>
      </c>
      <c r="V1858" s="20" t="n">
        <v>0.002</v>
      </c>
      <c r="W1858" s="20" t="n">
        <v>2</v>
      </c>
      <c r="X1858" s="20" t="n">
        <v>403</v>
      </c>
      <c r="Y1858" s="20" t="n">
        <v>1</v>
      </c>
    </row>
    <row r="1859" customFormat="false" ht="13.5" hidden="false" customHeight="false" outlineLevel="0" collapsed="false">
      <c r="A1859" s="17" t="s">
        <v>1862</v>
      </c>
      <c r="B1859" s="18" t="n">
        <f aca="false">T1859</f>
        <v>15560</v>
      </c>
      <c r="C1859" s="19" t="n">
        <f aca="false">(L1859-P1859)/T1859</f>
        <v>0.0396870179948586</v>
      </c>
      <c r="G1859" s="0" t="str">
        <f aca="false">IF(FIND(A1859,K1859),"",1)</f>
        <v/>
      </c>
      <c r="H1859" s="20" t="n">
        <v>45</v>
      </c>
      <c r="I1859" s="20" t="n">
        <v>421</v>
      </c>
      <c r="J1859" s="17" t="n">
        <f aca="false">H1859*1000+I1859</f>
        <v>45421</v>
      </c>
      <c r="K1859" s="17" t="s">
        <v>1862</v>
      </c>
      <c r="L1859" s="20" t="n">
        <v>2837.51</v>
      </c>
      <c r="M1859" s="20" t="n">
        <v>975</v>
      </c>
      <c r="N1859" s="20" t="n">
        <v>2127.87</v>
      </c>
      <c r="O1859" s="20" t="n">
        <v>504</v>
      </c>
      <c r="P1859" s="20" t="n">
        <v>2219.98</v>
      </c>
      <c r="Q1859" s="20" t="n">
        <v>126</v>
      </c>
      <c r="R1859" s="20" t="n">
        <v>24</v>
      </c>
      <c r="S1859" s="20" t="n">
        <v>72.62</v>
      </c>
      <c r="T1859" s="20" t="n">
        <v>15560</v>
      </c>
      <c r="U1859" s="20" t="n">
        <v>9336</v>
      </c>
      <c r="V1859" s="20" t="n">
        <v>0.002</v>
      </c>
      <c r="W1859" s="20" t="n">
        <v>3</v>
      </c>
      <c r="X1859" s="20" t="n">
        <v>446</v>
      </c>
      <c r="Y1859" s="20" t="n">
        <v>0</v>
      </c>
    </row>
    <row r="1860" customFormat="false" ht="13.5" hidden="false" customHeight="false" outlineLevel="0" collapsed="false">
      <c r="A1860" s="17" t="s">
        <v>1863</v>
      </c>
      <c r="B1860" s="18" t="n">
        <f aca="false">T1860</f>
        <v>1942</v>
      </c>
      <c r="C1860" s="19" t="n">
        <f aca="false">(L1860-P1860)/T1860</f>
        <v>0.4423017507724</v>
      </c>
      <c r="G1860" s="0" t="str">
        <f aca="false">IF(FIND(A1860,K1860),"",1)</f>
        <v/>
      </c>
      <c r="H1860" s="20" t="n">
        <v>45</v>
      </c>
      <c r="I1860" s="20" t="n">
        <v>429</v>
      </c>
      <c r="J1860" s="17" t="n">
        <f aca="false">H1860*1000+I1860</f>
        <v>45429</v>
      </c>
      <c r="K1860" s="17" t="s">
        <v>1863</v>
      </c>
      <c r="L1860" s="20" t="n">
        <v>1119.95</v>
      </c>
      <c r="M1860" s="20" t="n">
        <v>104</v>
      </c>
      <c r="N1860" s="20" t="n">
        <v>44</v>
      </c>
      <c r="O1860" s="20" t="n">
        <v>19</v>
      </c>
      <c r="P1860" s="20" t="n">
        <v>261</v>
      </c>
      <c r="Q1860" s="20" t="n">
        <v>51</v>
      </c>
      <c r="R1860" s="20" t="n">
        <v>0</v>
      </c>
      <c r="S1860" s="20" t="n">
        <v>13.04</v>
      </c>
      <c r="T1860" s="20" t="n">
        <v>1942</v>
      </c>
      <c r="U1860" s="20" t="n">
        <v>1713</v>
      </c>
      <c r="V1860" s="20" t="n">
        <v>0.001</v>
      </c>
      <c r="W1860" s="20" t="n">
        <v>0</v>
      </c>
      <c r="X1860" s="20" t="n">
        <v>101</v>
      </c>
      <c r="Y1860" s="20" t="n">
        <v>0</v>
      </c>
    </row>
    <row r="1861" customFormat="false" ht="13.5" hidden="false" customHeight="false" outlineLevel="0" collapsed="false">
      <c r="A1861" s="17" t="s">
        <v>1864</v>
      </c>
      <c r="B1861" s="18" t="n">
        <f aca="false">T1861</f>
        <v>3195</v>
      </c>
      <c r="C1861" s="19" t="n">
        <f aca="false">(L1861-P1861)/T1861</f>
        <v>0.296400625978091</v>
      </c>
      <c r="G1861" s="0" t="str">
        <f aca="false">IF(FIND(A1861,K1861),"",1)</f>
        <v/>
      </c>
      <c r="H1861" s="20" t="n">
        <v>45</v>
      </c>
      <c r="I1861" s="20" t="n">
        <v>430</v>
      </c>
      <c r="J1861" s="17" t="n">
        <f aca="false">H1861*1000+I1861</f>
        <v>45430</v>
      </c>
      <c r="K1861" s="17" t="s">
        <v>1864</v>
      </c>
      <c r="L1861" s="20" t="n">
        <v>1311</v>
      </c>
      <c r="M1861" s="20" t="n">
        <v>256</v>
      </c>
      <c r="N1861" s="20" t="n">
        <v>285</v>
      </c>
      <c r="O1861" s="20" t="n">
        <v>34</v>
      </c>
      <c r="P1861" s="20" t="n">
        <v>364</v>
      </c>
      <c r="Q1861" s="20" t="n">
        <v>27</v>
      </c>
      <c r="R1861" s="20" t="n">
        <v>2</v>
      </c>
      <c r="S1861" s="20" t="n">
        <v>11</v>
      </c>
      <c r="T1861" s="20" t="n">
        <v>3195</v>
      </c>
      <c r="U1861" s="20" t="n">
        <v>2476</v>
      </c>
      <c r="V1861" s="20" t="n">
        <v>0</v>
      </c>
      <c r="W1861" s="20" t="n">
        <v>0</v>
      </c>
      <c r="X1861" s="20" t="n">
        <v>186</v>
      </c>
      <c r="Y1861" s="20" t="n">
        <v>0</v>
      </c>
    </row>
    <row r="1862" customFormat="false" ht="13.5" hidden="false" customHeight="false" outlineLevel="0" collapsed="false">
      <c r="A1862" s="17" t="s">
        <v>1865</v>
      </c>
      <c r="B1862" s="18" t="n">
        <f aca="false">T1862</f>
        <v>6404</v>
      </c>
      <c r="C1862" s="19" t="n">
        <f aca="false">(L1862-P1862)/T1862</f>
        <v>0.266054028732043</v>
      </c>
      <c r="G1862" s="0" t="str">
        <f aca="false">IF(FIND(A1862,K1862),"",1)</f>
        <v/>
      </c>
      <c r="H1862" s="20" t="n">
        <v>45</v>
      </c>
      <c r="I1862" s="20" t="n">
        <v>431</v>
      </c>
      <c r="J1862" s="17" t="n">
        <f aca="false">H1862*1000+I1862</f>
        <v>45431</v>
      </c>
      <c r="K1862" s="17" t="s">
        <v>1865</v>
      </c>
      <c r="L1862" s="20" t="n">
        <v>2475.81</v>
      </c>
      <c r="M1862" s="20" t="n">
        <v>608</v>
      </c>
      <c r="N1862" s="20" t="n">
        <v>684</v>
      </c>
      <c r="O1862" s="20" t="n">
        <v>211</v>
      </c>
      <c r="P1862" s="20" t="n">
        <v>772</v>
      </c>
      <c r="Q1862" s="20" t="n">
        <v>112</v>
      </c>
      <c r="R1862" s="20" t="n">
        <v>5</v>
      </c>
      <c r="S1862" s="20" t="n">
        <v>27.17</v>
      </c>
      <c r="T1862" s="20" t="n">
        <v>6404</v>
      </c>
      <c r="U1862" s="20" t="n">
        <v>5293</v>
      </c>
      <c r="V1862" s="20" t="n">
        <v>0.001</v>
      </c>
      <c r="W1862" s="20" t="n">
        <v>0</v>
      </c>
      <c r="X1862" s="20" t="n">
        <v>398</v>
      </c>
      <c r="Y1862" s="20" t="n">
        <v>0</v>
      </c>
    </row>
    <row r="1863" customFormat="false" ht="13.5" hidden="false" customHeight="false" outlineLevel="0" collapsed="false">
      <c r="A1863" s="17" t="s">
        <v>1866</v>
      </c>
      <c r="B1863" s="18" t="n">
        <f aca="false">T1863</f>
        <v>12648</v>
      </c>
      <c r="C1863" s="19" t="n">
        <f aca="false">(L1863-P1863)/T1863</f>
        <v>0.232118912080961</v>
      </c>
      <c r="G1863" s="0" t="str">
        <f aca="false">IF(FIND(A1863,K1863),"",1)</f>
        <v/>
      </c>
      <c r="H1863" s="20" t="n">
        <v>45</v>
      </c>
      <c r="I1863" s="20" t="n">
        <v>441</v>
      </c>
      <c r="J1863" s="17" t="n">
        <f aca="false">H1863*1000+I1863</f>
        <v>45441</v>
      </c>
      <c r="K1863" s="17" t="s">
        <v>1866</v>
      </c>
      <c r="L1863" s="20" t="n">
        <v>4553.61</v>
      </c>
      <c r="M1863" s="20" t="n">
        <v>1100</v>
      </c>
      <c r="N1863" s="20" t="n">
        <v>1450.99</v>
      </c>
      <c r="O1863" s="20" t="n">
        <v>210.25</v>
      </c>
      <c r="P1863" s="20" t="n">
        <v>1617.77</v>
      </c>
      <c r="Q1863" s="20" t="n">
        <v>119</v>
      </c>
      <c r="R1863" s="20" t="n">
        <v>14</v>
      </c>
      <c r="S1863" s="20" t="n">
        <v>42.35</v>
      </c>
      <c r="T1863" s="20" t="n">
        <v>12648</v>
      </c>
      <c r="U1863" s="20" t="n">
        <v>9749</v>
      </c>
      <c r="V1863" s="20" t="n">
        <v>0.004</v>
      </c>
      <c r="W1863" s="20" t="n">
        <v>0</v>
      </c>
      <c r="X1863" s="20" t="n">
        <v>639</v>
      </c>
      <c r="Y1863" s="20" t="n">
        <v>2</v>
      </c>
    </row>
    <row r="1864" customFormat="false" ht="13.5" hidden="false" customHeight="false" outlineLevel="0" collapsed="false">
      <c r="A1864" s="17" t="s">
        <v>1867</v>
      </c>
      <c r="B1864" s="18" t="n">
        <f aca="false">T1864</f>
        <v>4524</v>
      </c>
      <c r="C1864" s="19" t="n">
        <f aca="false">(L1864-P1864)/T1864</f>
        <v>0.258799734748011</v>
      </c>
      <c r="G1864" s="0" t="str">
        <f aca="false">IF(FIND(A1864,K1864),"",1)</f>
        <v/>
      </c>
      <c r="H1864" s="20" t="n">
        <v>45</v>
      </c>
      <c r="I1864" s="20" t="n">
        <v>442</v>
      </c>
      <c r="J1864" s="17" t="n">
        <f aca="false">H1864*1000+I1864</f>
        <v>45442</v>
      </c>
      <c r="K1864" s="17" t="s">
        <v>1867</v>
      </c>
      <c r="L1864" s="20" t="n">
        <v>1718.81</v>
      </c>
      <c r="M1864" s="20" t="n">
        <v>511</v>
      </c>
      <c r="N1864" s="20" t="n">
        <v>477</v>
      </c>
      <c r="O1864" s="20" t="n">
        <v>47</v>
      </c>
      <c r="P1864" s="20" t="n">
        <v>548</v>
      </c>
      <c r="Q1864" s="20" t="n">
        <v>33</v>
      </c>
      <c r="R1864" s="20" t="n">
        <v>3</v>
      </c>
      <c r="S1864" s="20" t="n">
        <v>20.18</v>
      </c>
      <c r="T1864" s="20" t="n">
        <v>4524</v>
      </c>
      <c r="U1864" s="20" t="n">
        <v>3652</v>
      </c>
      <c r="V1864" s="20" t="n">
        <v>0.001</v>
      </c>
      <c r="W1864" s="20" t="n">
        <v>0</v>
      </c>
      <c r="X1864" s="20" t="n">
        <v>294</v>
      </c>
      <c r="Y1864" s="20" t="n">
        <v>0</v>
      </c>
    </row>
    <row r="1865" customFormat="false" ht="13.5" hidden="false" customHeight="false" outlineLevel="0" collapsed="false">
      <c r="A1865" s="17" t="s">
        <v>1868</v>
      </c>
      <c r="B1865" s="18" t="n">
        <f aca="false">T1865</f>
        <v>3962</v>
      </c>
      <c r="C1865" s="19" t="n">
        <f aca="false">(L1865-P1865)/T1865</f>
        <v>0.277041898031297</v>
      </c>
      <c r="G1865" s="0" t="str">
        <f aca="false">IF(FIND(A1865,K1865),"",1)</f>
        <v/>
      </c>
      <c r="H1865" s="20" t="n">
        <v>45</v>
      </c>
      <c r="I1865" s="20" t="n">
        <v>443</v>
      </c>
      <c r="J1865" s="17" t="n">
        <f aca="false">H1865*1000+I1865</f>
        <v>45443</v>
      </c>
      <c r="K1865" s="17" t="s">
        <v>1868</v>
      </c>
      <c r="L1865" s="20" t="n">
        <v>1632.66</v>
      </c>
      <c r="M1865" s="20" t="n">
        <v>342</v>
      </c>
      <c r="N1865" s="20" t="n">
        <v>307.99</v>
      </c>
      <c r="O1865" s="20" t="n">
        <v>80</v>
      </c>
      <c r="P1865" s="20" t="n">
        <v>535.02</v>
      </c>
      <c r="Q1865" s="20" t="n">
        <v>38</v>
      </c>
      <c r="R1865" s="20" t="n">
        <v>2</v>
      </c>
      <c r="S1865" s="20" t="n">
        <v>20.31</v>
      </c>
      <c r="T1865" s="20" t="n">
        <v>3962</v>
      </c>
      <c r="U1865" s="20" t="n">
        <v>3234</v>
      </c>
      <c r="V1865" s="20" t="n">
        <v>0.003</v>
      </c>
      <c r="W1865" s="20" t="n">
        <v>1</v>
      </c>
      <c r="X1865" s="20" t="n">
        <v>275</v>
      </c>
      <c r="Y1865" s="20" t="n">
        <v>0</v>
      </c>
    </row>
    <row r="1866" customFormat="false" ht="13.5" hidden="false" customHeight="false" outlineLevel="0" collapsed="false">
      <c r="A1866" s="17" t="s">
        <v>2113</v>
      </c>
      <c r="B1866" s="18" t="n">
        <f aca="false">T1866</f>
        <v>474588</v>
      </c>
      <c r="C1866" s="19" t="n">
        <f aca="false">(L1866-P1866)/T1866</f>
        <v>0.019704206596037</v>
      </c>
      <c r="G1866" s="0" t="str">
        <f aca="false">IF(FIND(A1866,K1866),"",1)</f>
        <v/>
      </c>
      <c r="H1866" s="20" t="n">
        <v>46</v>
      </c>
      <c r="I1866" s="20" t="n">
        <v>201</v>
      </c>
      <c r="J1866" s="17" t="n">
        <f aca="false">H1866*1000+I1866</f>
        <v>46201</v>
      </c>
      <c r="K1866" s="17" t="s">
        <v>2113</v>
      </c>
      <c r="L1866" s="20" t="n">
        <v>97428.35</v>
      </c>
      <c r="M1866" s="20" t="n">
        <v>17947</v>
      </c>
      <c r="N1866" s="20" t="n">
        <v>33531.86</v>
      </c>
      <c r="O1866" s="20" t="n">
        <v>13656.46</v>
      </c>
      <c r="P1866" s="20" t="n">
        <v>88076.97</v>
      </c>
      <c r="Q1866" s="20" t="n">
        <v>5351</v>
      </c>
      <c r="R1866" s="20" t="n">
        <v>520</v>
      </c>
      <c r="S1866" s="20" t="n">
        <v>3389.27</v>
      </c>
      <c r="T1866" s="20" t="n">
        <v>474588</v>
      </c>
      <c r="U1866" s="20" t="n">
        <v>269638</v>
      </c>
      <c r="V1866" s="20" t="n">
        <v>0.016</v>
      </c>
      <c r="W1866" s="20" t="n">
        <v>0</v>
      </c>
      <c r="X1866" s="20" t="n">
        <v>9722</v>
      </c>
      <c r="Y1866" s="20" t="n">
        <v>15</v>
      </c>
    </row>
    <row r="1867" customFormat="false" ht="13.5" hidden="false" customHeight="false" outlineLevel="0" collapsed="false">
      <c r="A1867" s="17" t="s">
        <v>1870</v>
      </c>
      <c r="B1867" s="18" t="n">
        <f aca="false">T1867</f>
        <v>83499</v>
      </c>
      <c r="C1867" s="19" t="n">
        <f aca="false">(L1867-P1867)/T1867</f>
        <v>0.103945795758033</v>
      </c>
      <c r="G1867" s="0" t="str">
        <f aca="false">IF(FIND(A1867,K1867),"",1)</f>
        <v/>
      </c>
      <c r="H1867" s="20" t="n">
        <v>46</v>
      </c>
      <c r="I1867" s="20" t="n">
        <v>203</v>
      </c>
      <c r="J1867" s="17" t="n">
        <f aca="false">H1867*1000+I1867</f>
        <v>46203</v>
      </c>
      <c r="K1867" s="17" t="s">
        <v>1870</v>
      </c>
      <c r="L1867" s="20" t="n">
        <v>20591.7</v>
      </c>
      <c r="M1867" s="20" t="n">
        <v>2646</v>
      </c>
      <c r="N1867" s="20" t="n">
        <v>6862.29</v>
      </c>
      <c r="O1867" s="20" t="n">
        <v>1555.86</v>
      </c>
      <c r="P1867" s="20" t="n">
        <v>11912.33</v>
      </c>
      <c r="Q1867" s="20" t="n">
        <v>1037</v>
      </c>
      <c r="R1867" s="20" t="n">
        <v>78</v>
      </c>
      <c r="S1867" s="20" t="n">
        <v>473.72</v>
      </c>
      <c r="T1867" s="20" t="n">
        <v>83499</v>
      </c>
      <c r="U1867" s="20" t="n">
        <v>49047</v>
      </c>
      <c r="V1867" s="20" t="n">
        <v>0.021</v>
      </c>
      <c r="W1867" s="20" t="n">
        <v>1</v>
      </c>
      <c r="X1867" s="20" t="n">
        <v>3888</v>
      </c>
      <c r="Y1867" s="20" t="n">
        <v>1</v>
      </c>
    </row>
    <row r="1868" customFormat="false" ht="13.5" hidden="false" customHeight="false" outlineLevel="0" collapsed="false">
      <c r="A1868" s="17" t="s">
        <v>1871</v>
      </c>
      <c r="B1868" s="18" t="n">
        <f aca="false">T1868</f>
        <v>21304</v>
      </c>
      <c r="C1868" s="19" t="n">
        <f aca="false">(L1868-P1868)/T1868</f>
        <v>0.140514457378896</v>
      </c>
      <c r="G1868" s="0" t="str">
        <f aca="false">IF(FIND(A1868,K1868),"",1)</f>
        <v/>
      </c>
      <c r="H1868" s="20" t="n">
        <v>46</v>
      </c>
      <c r="I1868" s="20" t="n">
        <v>204</v>
      </c>
      <c r="J1868" s="17" t="n">
        <f aca="false">H1868*1000+I1868</f>
        <v>46204</v>
      </c>
      <c r="K1868" s="17" t="s">
        <v>1871</v>
      </c>
      <c r="L1868" s="20" t="n">
        <v>6016.85</v>
      </c>
      <c r="M1868" s="20" t="n">
        <v>615</v>
      </c>
      <c r="N1868" s="20" t="n">
        <v>1045.03</v>
      </c>
      <c r="O1868" s="20" t="n">
        <v>599</v>
      </c>
      <c r="P1868" s="20" t="n">
        <v>3023.33</v>
      </c>
      <c r="Q1868" s="20" t="n">
        <v>240</v>
      </c>
      <c r="R1868" s="20" t="n">
        <v>11</v>
      </c>
      <c r="S1868" s="20" t="n">
        <v>130.77</v>
      </c>
      <c r="T1868" s="20" t="n">
        <v>21304</v>
      </c>
      <c r="U1868" s="20" t="n">
        <v>12649</v>
      </c>
      <c r="V1868" s="20" t="n">
        <v>0.005</v>
      </c>
      <c r="W1868" s="20" t="n">
        <v>0</v>
      </c>
      <c r="X1868" s="20" t="n">
        <v>966</v>
      </c>
      <c r="Y1868" s="20" t="n">
        <v>2</v>
      </c>
    </row>
    <row r="1869" customFormat="false" ht="13.5" hidden="false" customHeight="false" outlineLevel="0" collapsed="false">
      <c r="A1869" s="17" t="s">
        <v>1872</v>
      </c>
      <c r="B1869" s="18" t="n">
        <f aca="false">T1869</f>
        <v>21080</v>
      </c>
      <c r="C1869" s="19" t="n">
        <f aca="false">(L1869-P1869)/T1869</f>
        <v>0.136782732447818</v>
      </c>
      <c r="G1869" s="0" t="str">
        <f aca="false">IF(FIND(A1869,K1869),"",1)</f>
        <v/>
      </c>
      <c r="H1869" s="20" t="n">
        <v>46</v>
      </c>
      <c r="I1869" s="20" t="n">
        <v>206</v>
      </c>
      <c r="J1869" s="17" t="n">
        <f aca="false">H1869*1000+I1869</f>
        <v>46206</v>
      </c>
      <c r="K1869" s="17" t="s">
        <v>1872</v>
      </c>
      <c r="L1869" s="20" t="n">
        <v>6295.94</v>
      </c>
      <c r="M1869" s="20" t="n">
        <v>806</v>
      </c>
      <c r="N1869" s="20" t="n">
        <v>1500.59</v>
      </c>
      <c r="O1869" s="20" t="n">
        <v>431.38</v>
      </c>
      <c r="P1869" s="20" t="n">
        <v>3412.56</v>
      </c>
      <c r="Q1869" s="20" t="n">
        <v>303</v>
      </c>
      <c r="R1869" s="20" t="n">
        <v>21</v>
      </c>
      <c r="S1869" s="20" t="n">
        <v>141.5</v>
      </c>
      <c r="T1869" s="20" t="n">
        <v>21080</v>
      </c>
      <c r="U1869" s="20" t="n">
        <v>14198</v>
      </c>
      <c r="V1869" s="20" t="n">
        <v>0.008</v>
      </c>
      <c r="W1869" s="20" t="n">
        <v>0</v>
      </c>
      <c r="X1869" s="20" t="n">
        <v>1283</v>
      </c>
      <c r="Y1869" s="20" t="n">
        <v>3</v>
      </c>
    </row>
    <row r="1870" customFormat="false" ht="13.5" hidden="false" customHeight="false" outlineLevel="0" collapsed="false">
      <c r="A1870" s="17" t="s">
        <v>1873</v>
      </c>
      <c r="B1870" s="18" t="n">
        <f aca="false">T1870</f>
        <v>46293</v>
      </c>
      <c r="C1870" s="19" t="n">
        <f aca="false">(L1870-P1870)/T1870</f>
        <v>0.0922197740479122</v>
      </c>
      <c r="G1870" s="0" t="str">
        <f aca="false">IF(FIND(A1870,K1870),"",1)</f>
        <v/>
      </c>
      <c r="H1870" s="20" t="n">
        <v>46</v>
      </c>
      <c r="I1870" s="20" t="n">
        <v>208</v>
      </c>
      <c r="J1870" s="17" t="n">
        <f aca="false">H1870*1000+I1870</f>
        <v>46208</v>
      </c>
      <c r="K1870" s="17" t="s">
        <v>1873</v>
      </c>
      <c r="L1870" s="20" t="n">
        <v>12657.93</v>
      </c>
      <c r="M1870" s="20" t="n">
        <v>2170</v>
      </c>
      <c r="N1870" s="20" t="n">
        <v>2866.93</v>
      </c>
      <c r="O1870" s="20" t="n">
        <v>1427.61</v>
      </c>
      <c r="P1870" s="20" t="n">
        <v>8388.8</v>
      </c>
      <c r="Q1870" s="20" t="n">
        <v>557</v>
      </c>
      <c r="R1870" s="20" t="n">
        <v>37</v>
      </c>
      <c r="S1870" s="20" t="n">
        <v>299.69</v>
      </c>
      <c r="T1870" s="20" t="n">
        <v>46293</v>
      </c>
      <c r="U1870" s="20" t="n">
        <v>31200</v>
      </c>
      <c r="V1870" s="20" t="n">
        <v>0.006</v>
      </c>
      <c r="W1870" s="20" t="n">
        <v>1</v>
      </c>
      <c r="X1870" s="20" t="n">
        <v>2787</v>
      </c>
      <c r="Y1870" s="20" t="n">
        <v>7</v>
      </c>
    </row>
    <row r="1871" customFormat="false" ht="13.5" hidden="false" customHeight="false" outlineLevel="0" collapsed="false">
      <c r="A1871" s="17" t="s">
        <v>1874</v>
      </c>
      <c r="B1871" s="18" t="n">
        <f aca="false">T1871</f>
        <v>39357</v>
      </c>
      <c r="C1871" s="19" t="n">
        <f aca="false">(L1871-P1871)/T1871</f>
        <v>0.125203902736489</v>
      </c>
      <c r="G1871" s="0" t="str">
        <f aca="false">IF(FIND(A1871,K1871),"",1)</f>
        <v/>
      </c>
      <c r="H1871" s="20" t="n">
        <v>46</v>
      </c>
      <c r="I1871" s="20" t="n">
        <v>210</v>
      </c>
      <c r="J1871" s="17" t="n">
        <f aca="false">H1871*1000+I1871</f>
        <v>46210</v>
      </c>
      <c r="K1871" s="17" t="s">
        <v>1874</v>
      </c>
      <c r="L1871" s="20" t="n">
        <v>11057.75</v>
      </c>
      <c r="M1871" s="20" t="n">
        <v>1218</v>
      </c>
      <c r="N1871" s="20" t="n">
        <v>2571.62</v>
      </c>
      <c r="O1871" s="20" t="n">
        <v>869.98</v>
      </c>
      <c r="P1871" s="20" t="n">
        <v>6130.1</v>
      </c>
      <c r="Q1871" s="20" t="n">
        <v>432</v>
      </c>
      <c r="R1871" s="20" t="n">
        <v>49</v>
      </c>
      <c r="S1871" s="20" t="n">
        <v>185.48</v>
      </c>
      <c r="T1871" s="20" t="n">
        <v>39357</v>
      </c>
      <c r="U1871" s="20" t="n">
        <v>24339</v>
      </c>
      <c r="V1871" s="20" t="n">
        <v>0.012</v>
      </c>
      <c r="W1871" s="20" t="n">
        <v>0</v>
      </c>
      <c r="X1871" s="20" t="n">
        <v>1825</v>
      </c>
      <c r="Y1871" s="20" t="n">
        <v>0</v>
      </c>
    </row>
    <row r="1872" customFormat="false" ht="13.5" hidden="false" customHeight="false" outlineLevel="0" collapsed="false">
      <c r="A1872" s="17" t="s">
        <v>1875</v>
      </c>
      <c r="B1872" s="18" t="n">
        <f aca="false">T1872</f>
        <v>14970</v>
      </c>
      <c r="C1872" s="19" t="n">
        <f aca="false">(L1872-P1872)/T1872</f>
        <v>0.0996045424181697</v>
      </c>
      <c r="G1872" s="0" t="str">
        <f aca="false">IF(FIND(A1872,K1872),"",1)</f>
        <v/>
      </c>
      <c r="H1872" s="20" t="n">
        <v>46</v>
      </c>
      <c r="I1872" s="20" t="n">
        <v>213</v>
      </c>
      <c r="J1872" s="17" t="n">
        <f aca="false">H1872*1000+I1872</f>
        <v>46213</v>
      </c>
      <c r="K1872" s="17" t="s">
        <v>1875</v>
      </c>
      <c r="L1872" s="20" t="n">
        <v>3887.08</v>
      </c>
      <c r="M1872" s="20" t="n">
        <v>472</v>
      </c>
      <c r="N1872" s="20" t="n">
        <v>1179.06</v>
      </c>
      <c r="O1872" s="20" t="n">
        <v>680</v>
      </c>
      <c r="P1872" s="20" t="n">
        <v>2396</v>
      </c>
      <c r="Q1872" s="20" t="n">
        <v>126</v>
      </c>
      <c r="R1872" s="20" t="n">
        <v>10</v>
      </c>
      <c r="S1872" s="20" t="n">
        <v>72.85</v>
      </c>
      <c r="T1872" s="20" t="n">
        <v>14970</v>
      </c>
      <c r="U1872" s="20" t="n">
        <v>9481</v>
      </c>
      <c r="V1872" s="20" t="n">
        <v>0.002</v>
      </c>
      <c r="W1872" s="20" t="n">
        <v>0</v>
      </c>
      <c r="X1872" s="20" t="n">
        <v>658</v>
      </c>
      <c r="Y1872" s="20" t="n">
        <v>0</v>
      </c>
    </row>
    <row r="1873" customFormat="false" ht="13.5" hidden="false" customHeight="false" outlineLevel="0" collapsed="false">
      <c r="A1873" s="17" t="s">
        <v>1876</v>
      </c>
      <c r="B1873" s="18" t="n">
        <f aca="false">T1873</f>
        <v>16494</v>
      </c>
      <c r="C1873" s="19" t="n">
        <f aca="false">(L1873-P1873)/T1873</f>
        <v>0.110051533891112</v>
      </c>
      <c r="G1873" s="0" t="str">
        <f aca="false">IF(FIND(A1873,K1873),"",1)</f>
        <v/>
      </c>
      <c r="H1873" s="20" t="n">
        <v>46</v>
      </c>
      <c r="I1873" s="20" t="n">
        <v>214</v>
      </c>
      <c r="J1873" s="17" t="n">
        <f aca="false">H1873*1000+I1873</f>
        <v>46214</v>
      </c>
      <c r="K1873" s="17" t="s">
        <v>1876</v>
      </c>
      <c r="L1873" s="20" t="n">
        <v>3881.05</v>
      </c>
      <c r="M1873" s="20" t="n">
        <v>622</v>
      </c>
      <c r="N1873" s="20" t="n">
        <v>1654.59</v>
      </c>
      <c r="O1873" s="20" t="n">
        <v>373.86</v>
      </c>
      <c r="P1873" s="20" t="n">
        <v>2065.86</v>
      </c>
      <c r="Q1873" s="20" t="n">
        <v>117</v>
      </c>
      <c r="R1873" s="20" t="n">
        <v>15</v>
      </c>
      <c r="S1873" s="20" t="n">
        <v>67.61</v>
      </c>
      <c r="T1873" s="20" t="n">
        <v>16494</v>
      </c>
      <c r="U1873" s="20" t="n">
        <v>9891</v>
      </c>
      <c r="V1873" s="20" t="n">
        <v>0.004</v>
      </c>
      <c r="W1873" s="20" t="n">
        <v>0</v>
      </c>
      <c r="X1873" s="20" t="n">
        <v>1093</v>
      </c>
      <c r="Y1873" s="20" t="n">
        <v>1</v>
      </c>
    </row>
    <row r="1874" customFormat="false" ht="13.5" hidden="false" customHeight="false" outlineLevel="0" collapsed="false">
      <c r="A1874" s="17" t="s">
        <v>1877</v>
      </c>
      <c r="B1874" s="18" t="n">
        <f aca="false">T1874</f>
        <v>83453</v>
      </c>
      <c r="C1874" s="19" t="n">
        <f aca="false">(L1874-P1874)/T1874</f>
        <v>0.104229686170659</v>
      </c>
      <c r="G1874" s="0" t="str">
        <f aca="false">IF(FIND(A1874,K1874),"",1)</f>
        <v/>
      </c>
      <c r="H1874" s="20" t="n">
        <v>46</v>
      </c>
      <c r="I1874" s="20" t="n">
        <v>215</v>
      </c>
      <c r="J1874" s="17" t="n">
        <f aca="false">H1874*1000+I1874</f>
        <v>46215</v>
      </c>
      <c r="K1874" s="17" t="s">
        <v>1877</v>
      </c>
      <c r="L1874" s="20" t="n">
        <v>22785.37</v>
      </c>
      <c r="M1874" s="20" t="n">
        <v>2957</v>
      </c>
      <c r="N1874" s="20" t="n">
        <v>5754.12</v>
      </c>
      <c r="O1874" s="20" t="n">
        <v>1905.94</v>
      </c>
      <c r="P1874" s="20" t="n">
        <v>14087.09</v>
      </c>
      <c r="Q1874" s="20" t="n">
        <v>921</v>
      </c>
      <c r="R1874" s="20" t="n">
        <v>90</v>
      </c>
      <c r="S1874" s="20" t="n">
        <v>517.38</v>
      </c>
      <c r="T1874" s="20" t="n">
        <v>83453</v>
      </c>
      <c r="U1874" s="20" t="n">
        <v>52852</v>
      </c>
      <c r="V1874" s="20" t="n">
        <v>0.015</v>
      </c>
      <c r="W1874" s="20" t="n">
        <v>3</v>
      </c>
      <c r="X1874" s="20" t="n">
        <v>3829</v>
      </c>
      <c r="Y1874" s="20" t="n">
        <v>2</v>
      </c>
    </row>
    <row r="1875" customFormat="false" ht="13.5" hidden="false" customHeight="false" outlineLevel="0" collapsed="false">
      <c r="A1875" s="17" t="s">
        <v>1878</v>
      </c>
      <c r="B1875" s="18" t="n">
        <f aca="false">T1875</f>
        <v>42857</v>
      </c>
      <c r="C1875" s="19" t="n">
        <f aca="false">(L1875-P1875)/T1875</f>
        <v>0.123535945119817</v>
      </c>
      <c r="G1875" s="0" t="str">
        <f aca="false">IF(FIND(A1875,K1875),"",1)</f>
        <v/>
      </c>
      <c r="H1875" s="20" t="n">
        <v>46</v>
      </c>
      <c r="I1875" s="20" t="n">
        <v>216</v>
      </c>
      <c r="J1875" s="17" t="n">
        <f aca="false">H1875*1000+I1875</f>
        <v>46216</v>
      </c>
      <c r="K1875" s="17" t="s">
        <v>1878</v>
      </c>
      <c r="L1875" s="20" t="n">
        <v>12847.14</v>
      </c>
      <c r="M1875" s="20" t="n">
        <v>1603</v>
      </c>
      <c r="N1875" s="20" t="n">
        <v>3415.03</v>
      </c>
      <c r="O1875" s="20" t="n">
        <v>1110.36</v>
      </c>
      <c r="P1875" s="20" t="n">
        <v>7552.76</v>
      </c>
      <c r="Q1875" s="20" t="n">
        <v>557.16</v>
      </c>
      <c r="R1875" s="20" t="n">
        <v>45</v>
      </c>
      <c r="S1875" s="20" t="n">
        <v>330.46</v>
      </c>
      <c r="T1875" s="20" t="n">
        <v>42857</v>
      </c>
      <c r="U1875" s="20" t="n">
        <v>29277</v>
      </c>
      <c r="V1875" s="20" t="n">
        <v>0.011</v>
      </c>
      <c r="W1875" s="20" t="n">
        <v>1</v>
      </c>
      <c r="X1875" s="20" t="n">
        <v>1814</v>
      </c>
      <c r="Y1875" s="20" t="n">
        <v>1</v>
      </c>
    </row>
    <row r="1876" customFormat="false" ht="13.5" hidden="false" customHeight="false" outlineLevel="0" collapsed="false">
      <c r="A1876" s="17" t="s">
        <v>1879</v>
      </c>
      <c r="B1876" s="18" t="n">
        <f aca="false">T1876</f>
        <v>36702</v>
      </c>
      <c r="C1876" s="19" t="n">
        <f aca="false">(L1876-P1876)/T1876</f>
        <v>0.176005122336657</v>
      </c>
      <c r="G1876" s="0" t="str">
        <f aca="false">IF(FIND(A1876,K1876),"",1)</f>
        <v/>
      </c>
      <c r="H1876" s="20" t="n">
        <v>46</v>
      </c>
      <c r="I1876" s="20" t="n">
        <v>217</v>
      </c>
      <c r="J1876" s="17" t="n">
        <f aca="false">H1876*1000+I1876</f>
        <v>46217</v>
      </c>
      <c r="K1876" s="17" t="s">
        <v>1879</v>
      </c>
      <c r="L1876" s="20" t="n">
        <v>11055.23</v>
      </c>
      <c r="M1876" s="20" t="n">
        <v>1028</v>
      </c>
      <c r="N1876" s="20" t="n">
        <v>2244.62</v>
      </c>
      <c r="O1876" s="20" t="n">
        <v>1043.29</v>
      </c>
      <c r="P1876" s="20" t="n">
        <v>4595.49</v>
      </c>
      <c r="Q1876" s="20" t="n">
        <v>363</v>
      </c>
      <c r="R1876" s="20" t="n">
        <v>31</v>
      </c>
      <c r="S1876" s="20" t="n">
        <v>153.31</v>
      </c>
      <c r="T1876" s="20" t="n">
        <v>36702</v>
      </c>
      <c r="U1876" s="20" t="n">
        <v>22497</v>
      </c>
      <c r="V1876" s="20" t="n">
        <v>0.013</v>
      </c>
      <c r="W1876" s="20" t="n">
        <v>2</v>
      </c>
      <c r="X1876" s="20" t="n">
        <v>1981</v>
      </c>
      <c r="Y1876" s="20" t="n">
        <v>0</v>
      </c>
    </row>
    <row r="1877" customFormat="false" ht="13.5" hidden="false" customHeight="false" outlineLevel="0" collapsed="false">
      <c r="A1877" s="17" t="s">
        <v>1880</v>
      </c>
      <c r="B1877" s="18" t="n">
        <f aca="false">T1877</f>
        <v>98429</v>
      </c>
      <c r="C1877" s="19" t="n">
        <f aca="false">(L1877-P1877)/T1877</f>
        <v>0.0657568399557041</v>
      </c>
      <c r="G1877" s="0" t="str">
        <f aca="false">IF(FIND(A1877,K1877),"",1)</f>
        <v/>
      </c>
      <c r="H1877" s="20" t="n">
        <v>46</v>
      </c>
      <c r="I1877" s="20" t="n">
        <v>218</v>
      </c>
      <c r="J1877" s="17" t="n">
        <f aca="false">H1877*1000+I1877</f>
        <v>46218</v>
      </c>
      <c r="K1877" s="17" t="s">
        <v>1880</v>
      </c>
      <c r="L1877" s="20" t="n">
        <v>23074.17</v>
      </c>
      <c r="M1877" s="20" t="n">
        <v>4326</v>
      </c>
      <c r="N1877" s="20" t="n">
        <v>8840.64</v>
      </c>
      <c r="O1877" s="20" t="n">
        <v>2446.4</v>
      </c>
      <c r="P1877" s="20" t="n">
        <v>16601.79</v>
      </c>
      <c r="Q1877" s="20" t="n">
        <v>1320</v>
      </c>
      <c r="R1877" s="20" t="n">
        <v>124</v>
      </c>
      <c r="S1877" s="20" t="n">
        <v>774.85</v>
      </c>
      <c r="T1877" s="20" t="n">
        <v>98429</v>
      </c>
      <c r="U1877" s="20" t="n">
        <v>61897</v>
      </c>
      <c r="V1877" s="20" t="n">
        <v>0.071</v>
      </c>
      <c r="W1877" s="20" t="n">
        <v>1</v>
      </c>
      <c r="X1877" s="20" t="n">
        <v>4378</v>
      </c>
      <c r="Y1877" s="20" t="n">
        <v>10</v>
      </c>
    </row>
    <row r="1878" customFormat="false" ht="13.5" hidden="false" customHeight="false" outlineLevel="0" collapsed="false">
      <c r="A1878" s="17" t="s">
        <v>1881</v>
      </c>
      <c r="B1878" s="18" t="n">
        <f aca="false">T1878</f>
        <v>27047</v>
      </c>
      <c r="C1878" s="19" t="n">
        <f aca="false">(L1878-P1878)/T1878</f>
        <v>0.0917092468665656</v>
      </c>
      <c r="G1878" s="0" t="str">
        <f aca="false">IF(FIND(A1878,K1878),"",1)</f>
        <v/>
      </c>
      <c r="H1878" s="20" t="n">
        <v>46</v>
      </c>
      <c r="I1878" s="20" t="n">
        <v>219</v>
      </c>
      <c r="J1878" s="17" t="n">
        <f aca="false">H1878*1000+I1878</f>
        <v>46219</v>
      </c>
      <c r="K1878" s="17" t="s">
        <v>1881</v>
      </c>
      <c r="L1878" s="20" t="n">
        <v>7112.35</v>
      </c>
      <c r="M1878" s="20" t="n">
        <v>1146</v>
      </c>
      <c r="N1878" s="20" t="n">
        <v>2405.77</v>
      </c>
      <c r="O1878" s="20" t="n">
        <v>726.77</v>
      </c>
      <c r="P1878" s="20" t="n">
        <v>4631.89</v>
      </c>
      <c r="Q1878" s="20" t="n">
        <v>322</v>
      </c>
      <c r="R1878" s="20" t="n">
        <v>35</v>
      </c>
      <c r="S1878" s="20" t="n">
        <v>172.18</v>
      </c>
      <c r="T1878" s="20" t="n">
        <v>27047</v>
      </c>
      <c r="U1878" s="20" t="n">
        <v>17567</v>
      </c>
      <c r="V1878" s="20" t="n">
        <v>0.005</v>
      </c>
      <c r="W1878" s="20" t="n">
        <v>0</v>
      </c>
      <c r="X1878" s="20" t="n">
        <v>1014</v>
      </c>
      <c r="Y1878" s="20" t="n">
        <v>1</v>
      </c>
    </row>
    <row r="1879" customFormat="false" ht="13.5" hidden="false" customHeight="false" outlineLevel="0" collapsed="false">
      <c r="A1879" s="17" t="s">
        <v>1882</v>
      </c>
      <c r="B1879" s="18" t="n">
        <f aca="false">T1879</f>
        <v>35106</v>
      </c>
      <c r="C1879" s="19" t="n">
        <f aca="false">(L1879-P1879)/T1879</f>
        <v>0.221218310260354</v>
      </c>
      <c r="G1879" s="0" t="str">
        <f aca="false">IF(FIND(A1879,K1879),"",1)</f>
        <v/>
      </c>
      <c r="H1879" s="20" t="n">
        <v>46</v>
      </c>
      <c r="I1879" s="20" t="n">
        <v>220</v>
      </c>
      <c r="J1879" s="17" t="n">
        <f aca="false">H1879*1000+I1879</f>
        <v>46220</v>
      </c>
      <c r="K1879" s="17" t="s">
        <v>1882</v>
      </c>
      <c r="L1879" s="20" t="n">
        <v>12984.84</v>
      </c>
      <c r="M1879" s="20" t="n">
        <v>1241</v>
      </c>
      <c r="N1879" s="20" t="n">
        <v>1634.06</v>
      </c>
      <c r="O1879" s="20" t="n">
        <v>814.12</v>
      </c>
      <c r="P1879" s="20" t="n">
        <v>5218.75</v>
      </c>
      <c r="Q1879" s="20" t="n">
        <v>346</v>
      </c>
      <c r="R1879" s="20" t="n">
        <v>27</v>
      </c>
      <c r="S1879" s="20" t="n">
        <v>204.16</v>
      </c>
      <c r="T1879" s="20" t="n">
        <v>35106</v>
      </c>
      <c r="U1879" s="20" t="n">
        <v>24275</v>
      </c>
      <c r="V1879" s="20" t="n">
        <v>0.009</v>
      </c>
      <c r="W1879" s="20" t="n">
        <v>0</v>
      </c>
      <c r="X1879" s="20" t="n">
        <v>1805</v>
      </c>
      <c r="Y1879" s="20" t="n">
        <v>0</v>
      </c>
    </row>
    <row r="1880" customFormat="false" ht="13.5" hidden="false" customHeight="false" outlineLevel="0" collapsed="false">
      <c r="A1880" s="17" t="s">
        <v>1883</v>
      </c>
      <c r="B1880" s="18" t="n">
        <f aca="false">T1880</f>
        <v>29003</v>
      </c>
      <c r="C1880" s="19" t="n">
        <f aca="false">(L1880-P1880)/T1880</f>
        <v>0.161936006620005</v>
      </c>
      <c r="G1880" s="0" t="str">
        <f aca="false">IF(FIND(A1880,K1880),"",1)</f>
        <v/>
      </c>
      <c r="H1880" s="20" t="n">
        <v>46</v>
      </c>
      <c r="I1880" s="20" t="n">
        <v>221</v>
      </c>
      <c r="J1880" s="17" t="n">
        <f aca="false">H1880*1000+I1880</f>
        <v>46221</v>
      </c>
      <c r="K1880" s="17" t="s">
        <v>1883</v>
      </c>
      <c r="L1880" s="20" t="n">
        <v>9309.59</v>
      </c>
      <c r="M1880" s="20" t="n">
        <v>905</v>
      </c>
      <c r="N1880" s="20" t="n">
        <v>2743.82</v>
      </c>
      <c r="O1880" s="20" t="n">
        <v>720.25</v>
      </c>
      <c r="P1880" s="20" t="n">
        <v>4612.96</v>
      </c>
      <c r="Q1880" s="20" t="n">
        <v>501</v>
      </c>
      <c r="R1880" s="20" t="n">
        <v>33</v>
      </c>
      <c r="S1880" s="20" t="n">
        <v>201.33</v>
      </c>
      <c r="T1880" s="20" t="n">
        <v>29003</v>
      </c>
      <c r="U1880" s="20" t="n">
        <v>20473</v>
      </c>
      <c r="V1880" s="20" t="n">
        <v>0.006</v>
      </c>
      <c r="W1880" s="20" t="n">
        <v>1</v>
      </c>
      <c r="X1880" s="20" t="n">
        <v>1444</v>
      </c>
      <c r="Y1880" s="20" t="n">
        <v>1</v>
      </c>
    </row>
    <row r="1881" customFormat="false" ht="13.5" hidden="false" customHeight="false" outlineLevel="0" collapsed="false">
      <c r="A1881" s="17" t="s">
        <v>1884</v>
      </c>
      <c r="B1881" s="18" t="n">
        <f aca="false">T1881</f>
        <v>39632</v>
      </c>
      <c r="C1881" s="19" t="n">
        <f aca="false">(L1881-P1881)/T1881</f>
        <v>-0.0323932680662091</v>
      </c>
      <c r="G1881" s="0" t="str">
        <f aca="false">IF(FIND(A1881,K1881),"",1)</f>
        <v/>
      </c>
      <c r="H1881" s="20" t="n">
        <v>46</v>
      </c>
      <c r="I1881" s="20" t="n">
        <v>222</v>
      </c>
      <c r="J1881" s="17" t="n">
        <f aca="false">H1881*1000+I1881</f>
        <v>46222</v>
      </c>
      <c r="K1881" s="17" t="s">
        <v>1884</v>
      </c>
      <c r="L1881" s="20" t="n">
        <v>6650.36</v>
      </c>
      <c r="M1881" s="20" t="n">
        <v>942</v>
      </c>
      <c r="N1881" s="20" t="n">
        <v>7196.04</v>
      </c>
      <c r="O1881" s="20" t="n">
        <v>1834.69</v>
      </c>
      <c r="P1881" s="20" t="n">
        <v>7934.17</v>
      </c>
      <c r="Q1881" s="20" t="n">
        <v>231</v>
      </c>
      <c r="R1881" s="20" t="n">
        <v>22</v>
      </c>
      <c r="S1881" s="20" t="n">
        <v>180.67</v>
      </c>
      <c r="T1881" s="20" t="n">
        <v>39632</v>
      </c>
      <c r="U1881" s="20" t="n">
        <v>26977</v>
      </c>
      <c r="V1881" s="20" t="n">
        <v>0.016</v>
      </c>
      <c r="W1881" s="20" t="n">
        <v>0</v>
      </c>
      <c r="X1881" s="20" t="n">
        <v>1978</v>
      </c>
      <c r="Y1881" s="20" t="n">
        <v>8</v>
      </c>
    </row>
    <row r="1882" customFormat="false" ht="13.5" hidden="false" customHeight="false" outlineLevel="0" collapsed="false">
      <c r="A1882" s="17" t="s">
        <v>2114</v>
      </c>
      <c r="B1882" s="18" t="n">
        <f aca="false">T1882</f>
        <v>35681</v>
      </c>
      <c r="C1882" s="19" t="n">
        <f aca="false">(L1882-P1882)/T1882</f>
        <v>0.213444410190297</v>
      </c>
      <c r="G1882" s="0" t="str">
        <f aca="false">IF(FIND(A1882,K1882),"",1)</f>
        <v/>
      </c>
      <c r="H1882" s="20" t="n">
        <v>46</v>
      </c>
      <c r="I1882" s="20" t="n">
        <v>223</v>
      </c>
      <c r="J1882" s="17" t="n">
        <f aca="false">H1882*1000+I1882</f>
        <v>46223</v>
      </c>
      <c r="K1882" s="17" t="s">
        <v>2114</v>
      </c>
      <c r="L1882" s="20" t="n">
        <v>12344.88</v>
      </c>
      <c r="M1882" s="20" t="n">
        <v>921</v>
      </c>
      <c r="N1882" s="20" t="n">
        <v>1853.29</v>
      </c>
      <c r="O1882" s="20" t="n">
        <v>748.82</v>
      </c>
      <c r="P1882" s="20" t="n">
        <v>4728.97</v>
      </c>
      <c r="Q1882" s="20" t="n">
        <v>429</v>
      </c>
      <c r="R1882" s="20" t="n">
        <v>34</v>
      </c>
      <c r="S1882" s="20" t="n">
        <v>250.98</v>
      </c>
      <c r="T1882" s="20" t="n">
        <v>35681</v>
      </c>
      <c r="U1882" s="20" t="n">
        <v>23557</v>
      </c>
      <c r="V1882" s="20" t="n">
        <v>0.016</v>
      </c>
      <c r="W1882" s="20" t="n">
        <v>1</v>
      </c>
      <c r="X1882" s="20" t="n">
        <v>2245</v>
      </c>
      <c r="Y1882" s="20" t="n">
        <v>0</v>
      </c>
    </row>
    <row r="1883" customFormat="false" ht="13.5" hidden="false" customHeight="false" outlineLevel="0" collapsed="false">
      <c r="A1883" s="17" t="s">
        <v>1886</v>
      </c>
      <c r="B1883" s="18" t="n">
        <f aca="false">T1883</f>
        <v>27020</v>
      </c>
      <c r="C1883" s="19" t="n">
        <f aca="false">(L1883-P1883)/T1883</f>
        <v>0.0723841598815692</v>
      </c>
      <c r="G1883" s="0" t="str">
        <f aca="false">IF(FIND(A1883,K1883),"",1)</f>
        <v/>
      </c>
      <c r="H1883" s="20" t="n">
        <v>46</v>
      </c>
      <c r="I1883" s="20" t="n">
        <v>224</v>
      </c>
      <c r="J1883" s="17" t="n">
        <f aca="false">H1883*1000+I1883</f>
        <v>46224</v>
      </c>
      <c r="K1883" s="17" t="s">
        <v>1886</v>
      </c>
      <c r="L1883" s="20" t="n">
        <v>6934.52</v>
      </c>
      <c r="M1883" s="20" t="n">
        <v>1215</v>
      </c>
      <c r="N1883" s="20" t="n">
        <v>1921.8</v>
      </c>
      <c r="O1883" s="20" t="n">
        <v>580.35</v>
      </c>
      <c r="P1883" s="20" t="n">
        <v>4978.7</v>
      </c>
      <c r="Q1883" s="20" t="n">
        <v>221</v>
      </c>
      <c r="R1883" s="20" t="n">
        <v>13</v>
      </c>
      <c r="S1883" s="20" t="n">
        <v>132.58</v>
      </c>
      <c r="T1883" s="20" t="n">
        <v>27020</v>
      </c>
      <c r="U1883" s="20" t="n">
        <v>17615</v>
      </c>
      <c r="V1883" s="20" t="n">
        <v>0.007</v>
      </c>
      <c r="W1883" s="20" t="n">
        <v>0</v>
      </c>
      <c r="X1883" s="20" t="n">
        <v>1617</v>
      </c>
      <c r="Y1883" s="20" t="n">
        <v>1</v>
      </c>
    </row>
    <row r="1884" customFormat="false" ht="13.5" hidden="false" customHeight="false" outlineLevel="0" collapsed="false">
      <c r="A1884" s="17" t="s">
        <v>1887</v>
      </c>
      <c r="B1884" s="18" t="n">
        <f aca="false">T1884</f>
        <v>326</v>
      </c>
      <c r="C1884" s="19" t="n">
        <f aca="false">(L1884-P1884)/T1884</f>
        <v>0.184049079754601</v>
      </c>
      <c r="G1884" s="0" t="str">
        <f aca="false">IF(FIND(A1884,K1884),"",1)</f>
        <v/>
      </c>
      <c r="H1884" s="20" t="n">
        <v>46</v>
      </c>
      <c r="I1884" s="20" t="n">
        <v>303</v>
      </c>
      <c r="J1884" s="17" t="n">
        <f aca="false">H1884*1000+I1884</f>
        <v>46303</v>
      </c>
      <c r="K1884" s="17" t="s">
        <v>1887</v>
      </c>
      <c r="L1884" s="20" t="n">
        <v>115</v>
      </c>
      <c r="M1884" s="20" t="n">
        <v>5</v>
      </c>
      <c r="N1884" s="20" t="n">
        <v>62</v>
      </c>
      <c r="O1884" s="20" t="n">
        <v>12</v>
      </c>
      <c r="P1884" s="20" t="n">
        <v>55</v>
      </c>
      <c r="Q1884" s="20" t="n">
        <v>5</v>
      </c>
      <c r="R1884" s="20" t="n">
        <v>2</v>
      </c>
      <c r="S1884" s="20" t="n">
        <v>4</v>
      </c>
      <c r="T1884" s="20" t="n">
        <v>326</v>
      </c>
      <c r="U1884" s="20" t="n">
        <v>290</v>
      </c>
      <c r="V1884" s="20" t="n">
        <v>0</v>
      </c>
      <c r="W1884" s="20" t="n">
        <v>0</v>
      </c>
      <c r="X1884" s="20" t="n">
        <v>30</v>
      </c>
      <c r="Y1884" s="20" t="n">
        <v>0</v>
      </c>
    </row>
    <row r="1885" customFormat="false" ht="13.5" hidden="false" customHeight="false" outlineLevel="0" collapsed="false">
      <c r="A1885" s="17" t="s">
        <v>1888</v>
      </c>
      <c r="B1885" s="18" t="n">
        <f aca="false">T1885</f>
        <v>598</v>
      </c>
      <c r="C1885" s="19" t="n">
        <f aca="false">(L1885-P1885)/T1885</f>
        <v>0.229096989966555</v>
      </c>
      <c r="G1885" s="0" t="str">
        <f aca="false">IF(FIND(A1885,K1885),"",1)</f>
        <v/>
      </c>
      <c r="H1885" s="20" t="n">
        <v>46</v>
      </c>
      <c r="I1885" s="20" t="n">
        <v>304</v>
      </c>
      <c r="J1885" s="17" t="n">
        <f aca="false">H1885*1000+I1885</f>
        <v>46304</v>
      </c>
      <c r="K1885" s="17" t="s">
        <v>1888</v>
      </c>
      <c r="L1885" s="20" t="n">
        <v>212</v>
      </c>
      <c r="M1885" s="20" t="n">
        <v>18</v>
      </c>
      <c r="N1885" s="20" t="n">
        <v>111</v>
      </c>
      <c r="O1885" s="20" t="n">
        <v>14</v>
      </c>
      <c r="P1885" s="20" t="n">
        <v>75</v>
      </c>
      <c r="Q1885" s="20" t="n">
        <v>7</v>
      </c>
      <c r="R1885" s="20" t="n">
        <v>0</v>
      </c>
      <c r="S1885" s="20" t="n">
        <v>12</v>
      </c>
      <c r="T1885" s="20" t="n">
        <v>598</v>
      </c>
      <c r="U1885" s="20" t="n">
        <v>470</v>
      </c>
      <c r="V1885" s="20" t="n">
        <v>0</v>
      </c>
      <c r="W1885" s="20" t="n">
        <v>0</v>
      </c>
      <c r="X1885" s="20" t="n">
        <v>21</v>
      </c>
      <c r="Y1885" s="20" t="n">
        <v>0</v>
      </c>
    </row>
    <row r="1886" customFormat="false" ht="13.5" hidden="false" customHeight="false" outlineLevel="0" collapsed="false">
      <c r="A1886" s="17" t="s">
        <v>1889</v>
      </c>
      <c r="B1886" s="18" t="n">
        <f aca="false">T1886</f>
        <v>22084</v>
      </c>
      <c r="C1886" s="19" t="n">
        <f aca="false">(L1886-P1886)/T1886</f>
        <v>0.185792428907807</v>
      </c>
      <c r="G1886" s="0" t="str">
        <f aca="false">IF(FIND(A1886,K1886),"",1)</f>
        <v/>
      </c>
      <c r="H1886" s="20" t="n">
        <v>46</v>
      </c>
      <c r="I1886" s="20" t="n">
        <v>392</v>
      </c>
      <c r="J1886" s="17" t="n">
        <f aca="false">H1886*1000+I1886</f>
        <v>46392</v>
      </c>
      <c r="K1886" s="17" t="s">
        <v>1889</v>
      </c>
      <c r="L1886" s="20" t="n">
        <v>7817.23</v>
      </c>
      <c r="M1886" s="20" t="n">
        <v>703</v>
      </c>
      <c r="N1886" s="20" t="n">
        <v>1496.38</v>
      </c>
      <c r="O1886" s="20" t="n">
        <v>370.31</v>
      </c>
      <c r="P1886" s="20" t="n">
        <v>3714.19</v>
      </c>
      <c r="Q1886" s="20" t="n">
        <v>214</v>
      </c>
      <c r="R1886" s="20" t="n">
        <v>21</v>
      </c>
      <c r="S1886" s="20" t="n">
        <v>117.83</v>
      </c>
      <c r="T1886" s="20" t="n">
        <v>22084</v>
      </c>
      <c r="U1886" s="20" t="n">
        <v>15598</v>
      </c>
      <c r="V1886" s="20" t="n">
        <v>0.01</v>
      </c>
      <c r="W1886" s="20" t="n">
        <v>1</v>
      </c>
      <c r="X1886" s="20" t="n">
        <v>1142</v>
      </c>
      <c r="Y1886" s="20" t="n">
        <v>1</v>
      </c>
    </row>
    <row r="1887" customFormat="false" ht="13.5" hidden="false" customHeight="false" outlineLevel="0" collapsed="false">
      <c r="A1887" s="17" t="s">
        <v>1890</v>
      </c>
      <c r="B1887" s="18" t="n">
        <f aca="false">T1887</f>
        <v>10125</v>
      </c>
      <c r="C1887" s="19" t="n">
        <f aca="false">(L1887-P1887)/T1887</f>
        <v>0.202877037037037</v>
      </c>
      <c r="G1887" s="0" t="str">
        <f aca="false">IF(FIND(A1887,K1887),"",1)</f>
        <v/>
      </c>
      <c r="H1887" s="20" t="n">
        <v>46</v>
      </c>
      <c r="I1887" s="20" t="n">
        <v>404</v>
      </c>
      <c r="J1887" s="17" t="n">
        <f aca="false">H1887*1000+I1887</f>
        <v>46404</v>
      </c>
      <c r="K1887" s="17" t="s">
        <v>1890</v>
      </c>
      <c r="L1887" s="20" t="n">
        <v>3603.75</v>
      </c>
      <c r="M1887" s="20" t="n">
        <v>374</v>
      </c>
      <c r="N1887" s="20" t="n">
        <v>927.36</v>
      </c>
      <c r="O1887" s="20" t="n">
        <v>208.42</v>
      </c>
      <c r="P1887" s="20" t="n">
        <v>1549.62</v>
      </c>
      <c r="Q1887" s="20" t="n">
        <v>115</v>
      </c>
      <c r="R1887" s="20" t="n">
        <v>7</v>
      </c>
      <c r="S1887" s="20" t="n">
        <v>70.8</v>
      </c>
      <c r="T1887" s="20" t="n">
        <v>10125</v>
      </c>
      <c r="U1887" s="20" t="n">
        <v>7760</v>
      </c>
      <c r="V1887" s="20" t="n">
        <v>0.005</v>
      </c>
      <c r="W1887" s="20" t="n">
        <v>0</v>
      </c>
      <c r="X1887" s="20" t="n">
        <v>904</v>
      </c>
      <c r="Y1887" s="20" t="n">
        <v>0</v>
      </c>
    </row>
    <row r="1888" customFormat="false" ht="13.5" hidden="false" customHeight="false" outlineLevel="0" collapsed="false">
      <c r="A1888" s="17" t="s">
        <v>1891</v>
      </c>
      <c r="B1888" s="18" t="n">
        <f aca="false">T1888</f>
        <v>18285</v>
      </c>
      <c r="C1888" s="19" t="n">
        <f aca="false">(L1888-P1888)/T1888</f>
        <v>0.0285835384194695</v>
      </c>
      <c r="G1888" s="0" t="str">
        <f aca="false">IF(FIND(A1888,K1888),"",1)</f>
        <v/>
      </c>
      <c r="H1888" s="20" t="n">
        <v>46</v>
      </c>
      <c r="I1888" s="20" t="n">
        <v>441</v>
      </c>
      <c r="J1888" s="17" t="n">
        <f aca="false">H1888*1000+I1888</f>
        <v>46441</v>
      </c>
      <c r="K1888" s="17" t="s">
        <v>1891</v>
      </c>
      <c r="L1888" s="20" t="n">
        <v>4109.54</v>
      </c>
      <c r="M1888" s="20" t="n">
        <v>1170</v>
      </c>
      <c r="N1888" s="20" t="n">
        <v>1688.6</v>
      </c>
      <c r="O1888" s="20" t="n">
        <v>460.26</v>
      </c>
      <c r="P1888" s="20" t="n">
        <v>3586.89</v>
      </c>
      <c r="Q1888" s="20" t="n">
        <v>248</v>
      </c>
      <c r="R1888" s="20" t="n">
        <v>17</v>
      </c>
      <c r="S1888" s="20" t="n">
        <v>124.68</v>
      </c>
      <c r="T1888" s="20" t="n">
        <v>18285</v>
      </c>
      <c r="U1888" s="20" t="n">
        <v>12392</v>
      </c>
      <c r="V1888" s="20" t="n">
        <v>0.005</v>
      </c>
      <c r="W1888" s="20" t="n">
        <v>0</v>
      </c>
      <c r="X1888" s="20" t="n">
        <v>987</v>
      </c>
      <c r="Y1888" s="20" t="n">
        <v>0</v>
      </c>
    </row>
    <row r="1889" customFormat="false" ht="13.5" hidden="false" customHeight="false" outlineLevel="0" collapsed="false">
      <c r="A1889" s="17" t="s">
        <v>1892</v>
      </c>
      <c r="B1889" s="18" t="n">
        <f aca="false">T1889</f>
        <v>35548</v>
      </c>
      <c r="C1889" s="19" t="n">
        <f aca="false">(L1889-P1889)/T1889</f>
        <v>0.0222485090581749</v>
      </c>
      <c r="G1889" s="0" t="str">
        <f aca="false">IF(FIND(A1889,K1889),"",1)</f>
        <v/>
      </c>
      <c r="H1889" s="20" t="n">
        <v>46</v>
      </c>
      <c r="I1889" s="20" t="n">
        <v>442</v>
      </c>
      <c r="J1889" s="17" t="n">
        <f aca="false">H1889*1000+I1889</f>
        <v>46442</v>
      </c>
      <c r="K1889" s="17" t="s">
        <v>1892</v>
      </c>
      <c r="L1889" s="20" t="n">
        <v>7810.29</v>
      </c>
      <c r="M1889" s="20" t="n">
        <v>2247</v>
      </c>
      <c r="N1889" s="20" t="n">
        <v>2735.53</v>
      </c>
      <c r="O1889" s="20" t="n">
        <v>848.91</v>
      </c>
      <c r="P1889" s="20" t="n">
        <v>7019.4</v>
      </c>
      <c r="Q1889" s="20" t="n">
        <v>483</v>
      </c>
      <c r="R1889" s="20" t="n">
        <v>43</v>
      </c>
      <c r="S1889" s="20" t="n">
        <v>294.85</v>
      </c>
      <c r="T1889" s="20" t="n">
        <v>35548</v>
      </c>
      <c r="U1889" s="20" t="n">
        <v>23282</v>
      </c>
      <c r="V1889" s="20" t="n">
        <v>0.006</v>
      </c>
      <c r="W1889" s="20" t="n">
        <v>0</v>
      </c>
      <c r="X1889" s="20" t="n">
        <v>1798</v>
      </c>
      <c r="Y1889" s="20" t="n">
        <v>2</v>
      </c>
    </row>
    <row r="1890" customFormat="false" ht="13.5" hidden="false" customHeight="false" outlineLevel="0" collapsed="false">
      <c r="A1890" s="17" t="s">
        <v>1893</v>
      </c>
      <c r="B1890" s="18" t="n">
        <f aca="false">T1890</f>
        <v>6288</v>
      </c>
      <c r="C1890" s="19" t="n">
        <f aca="false">(L1890-P1890)/T1890</f>
        <v>0.123859732824427</v>
      </c>
      <c r="G1890" s="0" t="str">
        <f aca="false">IF(FIND(A1890,K1890),"",1)</f>
        <v/>
      </c>
      <c r="H1890" s="20" t="n">
        <v>46</v>
      </c>
      <c r="I1890" s="20" t="n">
        <v>443</v>
      </c>
      <c r="J1890" s="17" t="n">
        <f aca="false">H1890*1000+I1890</f>
        <v>46443</v>
      </c>
      <c r="K1890" s="17" t="s">
        <v>1893</v>
      </c>
      <c r="L1890" s="20" t="n">
        <v>1843.83</v>
      </c>
      <c r="M1890" s="20" t="n">
        <v>310</v>
      </c>
      <c r="N1890" s="20" t="n">
        <v>480</v>
      </c>
      <c r="O1890" s="20" t="n">
        <v>123</v>
      </c>
      <c r="P1890" s="20" t="n">
        <v>1065</v>
      </c>
      <c r="Q1890" s="20" t="n">
        <v>60</v>
      </c>
      <c r="R1890" s="20" t="n">
        <v>5</v>
      </c>
      <c r="S1890" s="20" t="n">
        <v>44.16</v>
      </c>
      <c r="T1890" s="20" t="n">
        <v>6288</v>
      </c>
      <c r="U1890" s="20" t="n">
        <v>4266</v>
      </c>
      <c r="V1890" s="20" t="n">
        <v>0.001</v>
      </c>
      <c r="W1890" s="20" t="n">
        <v>0</v>
      </c>
      <c r="X1890" s="20" t="n">
        <v>335</v>
      </c>
      <c r="Y1890" s="20" t="n">
        <v>0</v>
      </c>
    </row>
    <row r="1891" customFormat="false" ht="13.5" hidden="false" customHeight="false" outlineLevel="0" collapsed="false">
      <c r="A1891" s="17" t="s">
        <v>1894</v>
      </c>
      <c r="B1891" s="18" t="n">
        <f aca="false">T1891</f>
        <v>10162</v>
      </c>
      <c r="C1891" s="19" t="n">
        <f aca="false">(L1891-P1891)/T1891</f>
        <v>0.0977179689037591</v>
      </c>
      <c r="G1891" s="0" t="str">
        <f aca="false">IF(FIND(A1891,K1891),"",1)</f>
        <v/>
      </c>
      <c r="H1891" s="20" t="n">
        <v>46</v>
      </c>
      <c r="I1891" s="20" t="n">
        <v>452</v>
      </c>
      <c r="J1891" s="17" t="n">
        <f aca="false">H1891*1000+I1891</f>
        <v>46452</v>
      </c>
      <c r="K1891" s="17" t="s">
        <v>1894</v>
      </c>
      <c r="L1891" s="20" t="n">
        <v>2798</v>
      </c>
      <c r="M1891" s="20" t="n">
        <v>657</v>
      </c>
      <c r="N1891" s="20" t="n">
        <v>794.82</v>
      </c>
      <c r="O1891" s="20" t="n">
        <v>185.49</v>
      </c>
      <c r="P1891" s="20" t="n">
        <v>1804.99</v>
      </c>
      <c r="Q1891" s="20" t="n">
        <v>136</v>
      </c>
      <c r="R1891" s="20" t="n">
        <v>16</v>
      </c>
      <c r="S1891" s="20" t="n">
        <v>73.66</v>
      </c>
      <c r="T1891" s="20" t="n">
        <v>10162</v>
      </c>
      <c r="U1891" s="20" t="n">
        <v>7083</v>
      </c>
      <c r="V1891" s="20" t="n">
        <v>0.006</v>
      </c>
      <c r="W1891" s="20" t="n">
        <v>1</v>
      </c>
      <c r="X1891" s="20" t="n">
        <v>616</v>
      </c>
      <c r="Y1891" s="20" t="n">
        <v>0</v>
      </c>
    </row>
    <row r="1892" customFormat="false" ht="13.5" hidden="false" customHeight="false" outlineLevel="0" collapsed="false">
      <c r="A1892" s="17" t="s">
        <v>1895</v>
      </c>
      <c r="B1892" s="18" t="n">
        <f aca="false">T1892</f>
        <v>13173</v>
      </c>
      <c r="C1892" s="19" t="n">
        <f aca="false">(L1892-P1892)/T1892</f>
        <v>0.140100204964701</v>
      </c>
      <c r="G1892" s="0" t="str">
        <f aca="false">IF(FIND(A1892,K1892),"",1)</f>
        <v/>
      </c>
      <c r="H1892" s="20" t="n">
        <v>46</v>
      </c>
      <c r="I1892" s="20" t="n">
        <v>468</v>
      </c>
      <c r="J1892" s="17" t="n">
        <f aca="false">H1892*1000+I1892</f>
        <v>46468</v>
      </c>
      <c r="K1892" s="17" t="s">
        <v>1895</v>
      </c>
      <c r="L1892" s="20" t="n">
        <v>3657.54</v>
      </c>
      <c r="M1892" s="20" t="n">
        <v>356</v>
      </c>
      <c r="N1892" s="20" t="n">
        <v>1342.74</v>
      </c>
      <c r="O1892" s="20" t="n">
        <v>309.29</v>
      </c>
      <c r="P1892" s="20" t="n">
        <v>1812</v>
      </c>
      <c r="Q1892" s="20" t="n">
        <v>207</v>
      </c>
      <c r="R1892" s="20" t="n">
        <v>9</v>
      </c>
      <c r="S1892" s="20" t="n">
        <v>105.41</v>
      </c>
      <c r="T1892" s="20" t="n">
        <v>13173</v>
      </c>
      <c r="U1892" s="20" t="n">
        <v>8305</v>
      </c>
      <c r="V1892" s="20" t="n">
        <v>0.005</v>
      </c>
      <c r="W1892" s="20" t="n">
        <v>0</v>
      </c>
      <c r="X1892" s="20" t="n">
        <v>506</v>
      </c>
      <c r="Y1892" s="20" t="n">
        <v>0</v>
      </c>
    </row>
    <row r="1893" customFormat="false" ht="13.5" hidden="false" customHeight="false" outlineLevel="0" collapsed="false">
      <c r="A1893" s="17" t="s">
        <v>1896</v>
      </c>
      <c r="B1893" s="18" t="n">
        <f aca="false">T1893</f>
        <v>6243</v>
      </c>
      <c r="C1893" s="19" t="n">
        <f aca="false">(L1893-P1893)/T1893</f>
        <v>0.152160820118533</v>
      </c>
      <c r="G1893" s="0" t="str">
        <f aca="false">IF(FIND(A1893,K1893),"",1)</f>
        <v/>
      </c>
      <c r="H1893" s="20" t="n">
        <v>46</v>
      </c>
      <c r="I1893" s="20" t="n">
        <v>482</v>
      </c>
      <c r="J1893" s="17" t="n">
        <f aca="false">H1893*1000+I1893</f>
        <v>46482</v>
      </c>
      <c r="K1893" s="17" t="s">
        <v>1896</v>
      </c>
      <c r="L1893" s="20" t="n">
        <v>1708.75</v>
      </c>
      <c r="M1893" s="20" t="n">
        <v>109</v>
      </c>
      <c r="N1893" s="20" t="n">
        <v>625.09</v>
      </c>
      <c r="O1893" s="20" t="n">
        <v>176</v>
      </c>
      <c r="P1893" s="20" t="n">
        <v>758.81</v>
      </c>
      <c r="Q1893" s="20" t="n">
        <v>51</v>
      </c>
      <c r="R1893" s="20" t="n">
        <v>9</v>
      </c>
      <c r="S1893" s="20" t="n">
        <v>22.33</v>
      </c>
      <c r="T1893" s="20" t="n">
        <v>6243</v>
      </c>
      <c r="U1893" s="20" t="n">
        <v>3797</v>
      </c>
      <c r="V1893" s="20" t="n">
        <v>0.003</v>
      </c>
      <c r="W1893" s="20" t="n">
        <v>0</v>
      </c>
      <c r="X1893" s="20" t="n">
        <v>337</v>
      </c>
      <c r="Y1893" s="20" t="n">
        <v>0</v>
      </c>
    </row>
    <row r="1894" customFormat="false" ht="13.5" hidden="false" customHeight="false" outlineLevel="0" collapsed="false">
      <c r="A1894" s="17" t="s">
        <v>1897</v>
      </c>
      <c r="B1894" s="18" t="n">
        <f aca="false">T1894</f>
        <v>8850</v>
      </c>
      <c r="C1894" s="19" t="n">
        <f aca="false">(L1894-P1894)/T1894</f>
        <v>0.21648813559322</v>
      </c>
      <c r="G1894" s="0" t="str">
        <f aca="false">IF(FIND(A1894,K1894),"",1)</f>
        <v/>
      </c>
      <c r="H1894" s="20" t="n">
        <v>46</v>
      </c>
      <c r="I1894" s="20" t="n">
        <v>490</v>
      </c>
      <c r="J1894" s="17" t="n">
        <f aca="false">H1894*1000+I1894</f>
        <v>46490</v>
      </c>
      <c r="K1894" s="17" t="s">
        <v>1897</v>
      </c>
      <c r="L1894" s="20" t="n">
        <v>3129.32</v>
      </c>
      <c r="M1894" s="20" t="n">
        <v>252</v>
      </c>
      <c r="N1894" s="20" t="n">
        <v>834</v>
      </c>
      <c r="O1894" s="20" t="n">
        <v>136.5</v>
      </c>
      <c r="P1894" s="20" t="n">
        <v>1213.4</v>
      </c>
      <c r="Q1894" s="20" t="n">
        <v>85</v>
      </c>
      <c r="R1894" s="20" t="n">
        <v>27</v>
      </c>
      <c r="S1894" s="20" t="n">
        <v>37.76</v>
      </c>
      <c r="T1894" s="20" t="n">
        <v>8850</v>
      </c>
      <c r="U1894" s="20" t="n">
        <v>6461</v>
      </c>
      <c r="V1894" s="20" t="n">
        <v>0.002</v>
      </c>
      <c r="W1894" s="20" t="n">
        <v>2</v>
      </c>
      <c r="X1894" s="20" t="n">
        <v>744</v>
      </c>
      <c r="Y1894" s="20" t="n">
        <v>0</v>
      </c>
    </row>
    <row r="1895" customFormat="false" ht="13.5" hidden="false" customHeight="false" outlineLevel="0" collapsed="false">
      <c r="A1895" s="17" t="s">
        <v>1898</v>
      </c>
      <c r="B1895" s="18" t="n">
        <f aca="false">T1895</f>
        <v>9024</v>
      </c>
      <c r="C1895" s="19" t="n">
        <f aca="false">(L1895-P1895)/T1895</f>
        <v>0.171981382978723</v>
      </c>
      <c r="G1895" s="0" t="str">
        <f aca="false">IF(FIND(A1895,K1895),"",1)</f>
        <v/>
      </c>
      <c r="H1895" s="20" t="n">
        <v>46</v>
      </c>
      <c r="I1895" s="20" t="n">
        <v>491</v>
      </c>
      <c r="J1895" s="17" t="n">
        <f aca="false">H1895*1000+I1895</f>
        <v>46491</v>
      </c>
      <c r="K1895" s="17" t="s">
        <v>1898</v>
      </c>
      <c r="L1895" s="20" t="n">
        <v>2805.96</v>
      </c>
      <c r="M1895" s="20" t="n">
        <v>245</v>
      </c>
      <c r="N1895" s="20" t="n">
        <v>986.31</v>
      </c>
      <c r="O1895" s="20" t="n">
        <v>134</v>
      </c>
      <c r="P1895" s="20" t="n">
        <v>1254</v>
      </c>
      <c r="Q1895" s="20" t="n">
        <v>85</v>
      </c>
      <c r="R1895" s="20" t="n">
        <v>25</v>
      </c>
      <c r="S1895" s="20" t="n">
        <v>44.71</v>
      </c>
      <c r="T1895" s="20" t="n">
        <v>9024</v>
      </c>
      <c r="U1895" s="20" t="n">
        <v>6562</v>
      </c>
      <c r="V1895" s="20" t="n">
        <v>0.003</v>
      </c>
      <c r="W1895" s="20" t="n">
        <v>0</v>
      </c>
      <c r="X1895" s="20" t="n">
        <v>983</v>
      </c>
      <c r="Y1895" s="20" t="n">
        <v>-1</v>
      </c>
    </row>
    <row r="1896" customFormat="false" ht="13.5" hidden="false" customHeight="false" outlineLevel="0" collapsed="false">
      <c r="A1896" s="17" t="s">
        <v>1899</v>
      </c>
      <c r="B1896" s="18" t="n">
        <f aca="false">T1896</f>
        <v>16098</v>
      </c>
      <c r="C1896" s="19" t="n">
        <f aca="false">(L1896-P1896)/T1896</f>
        <v>0.0812113306000746</v>
      </c>
      <c r="G1896" s="0" t="str">
        <f aca="false">IF(FIND(A1896,K1896),"",1)</f>
        <v/>
      </c>
      <c r="H1896" s="20" t="n">
        <v>46</v>
      </c>
      <c r="I1896" s="20" t="n">
        <v>492</v>
      </c>
      <c r="J1896" s="17" t="n">
        <f aca="false">H1896*1000+I1896</f>
        <v>46492</v>
      </c>
      <c r="K1896" s="17" t="s">
        <v>1899</v>
      </c>
      <c r="L1896" s="20" t="n">
        <v>3785.33</v>
      </c>
      <c r="M1896" s="20" t="n">
        <v>558</v>
      </c>
      <c r="N1896" s="20" t="n">
        <v>1597</v>
      </c>
      <c r="O1896" s="20" t="n">
        <v>311.24</v>
      </c>
      <c r="P1896" s="20" t="n">
        <v>2477.99</v>
      </c>
      <c r="Q1896" s="20" t="n">
        <v>138</v>
      </c>
      <c r="R1896" s="20" t="n">
        <v>8</v>
      </c>
      <c r="S1896" s="20" t="n">
        <v>60.41</v>
      </c>
      <c r="T1896" s="20" t="n">
        <v>16098</v>
      </c>
      <c r="U1896" s="20" t="n">
        <v>9936</v>
      </c>
      <c r="V1896" s="20" t="n">
        <v>0.003</v>
      </c>
      <c r="W1896" s="20" t="n">
        <v>0</v>
      </c>
      <c r="X1896" s="20" t="n">
        <v>1000</v>
      </c>
      <c r="Y1896" s="20" t="n">
        <v>0</v>
      </c>
    </row>
    <row r="1897" customFormat="false" ht="13.5" hidden="false" customHeight="false" outlineLevel="0" collapsed="false">
      <c r="A1897" s="17" t="s">
        <v>1900</v>
      </c>
      <c r="B1897" s="18" t="n">
        <f aca="false">T1897</f>
        <v>7806</v>
      </c>
      <c r="C1897" s="19" t="n">
        <f aca="false">(L1897-P1897)/T1897</f>
        <v>0.180512426338714</v>
      </c>
      <c r="G1897" s="0" t="str">
        <f aca="false">IF(FIND(A1897,K1897),"",1)</f>
        <v/>
      </c>
      <c r="H1897" s="20" t="n">
        <v>46</v>
      </c>
      <c r="I1897" s="20" t="n">
        <v>501</v>
      </c>
      <c r="J1897" s="17" t="n">
        <f aca="false">H1897*1000+I1897</f>
        <v>46501</v>
      </c>
      <c r="K1897" s="17" t="s">
        <v>1900</v>
      </c>
      <c r="L1897" s="20" t="n">
        <v>2590.95</v>
      </c>
      <c r="M1897" s="20" t="n">
        <v>222</v>
      </c>
      <c r="N1897" s="20" t="n">
        <v>575</v>
      </c>
      <c r="O1897" s="20" t="n">
        <v>182</v>
      </c>
      <c r="P1897" s="20" t="n">
        <v>1181.87</v>
      </c>
      <c r="Q1897" s="20" t="n">
        <v>92</v>
      </c>
      <c r="R1897" s="20" t="n">
        <v>6</v>
      </c>
      <c r="S1897" s="20" t="n">
        <v>37.17</v>
      </c>
      <c r="T1897" s="20" t="n">
        <v>7806</v>
      </c>
      <c r="U1897" s="20" t="n">
        <v>5209</v>
      </c>
      <c r="V1897" s="20" t="n">
        <v>0.001</v>
      </c>
      <c r="W1897" s="20" t="n">
        <v>0</v>
      </c>
      <c r="X1897" s="20" t="n">
        <v>322</v>
      </c>
      <c r="Y1897" s="20" t="n">
        <v>0</v>
      </c>
    </row>
    <row r="1898" customFormat="false" ht="13.5" hidden="false" customHeight="false" outlineLevel="0" collapsed="false">
      <c r="A1898" s="17" t="s">
        <v>1901</v>
      </c>
      <c r="B1898" s="18" t="n">
        <f aca="false">T1898</f>
        <v>5616</v>
      </c>
      <c r="C1898" s="19" t="n">
        <f aca="false">(L1898-P1898)/T1898</f>
        <v>0.093048433048433</v>
      </c>
      <c r="G1898" s="0" t="str">
        <f aca="false">IF(FIND(A1898,K1898),"",1)</f>
        <v/>
      </c>
      <c r="H1898" s="20" t="n">
        <v>46</v>
      </c>
      <c r="I1898" s="20" t="n">
        <v>502</v>
      </c>
      <c r="J1898" s="17" t="n">
        <f aca="false">H1898*1000+I1898</f>
        <v>46502</v>
      </c>
      <c r="K1898" s="17" t="s">
        <v>1901</v>
      </c>
      <c r="L1898" s="20" t="n">
        <v>1634.56</v>
      </c>
      <c r="M1898" s="20" t="n">
        <v>146</v>
      </c>
      <c r="N1898" s="20" t="n">
        <v>323</v>
      </c>
      <c r="O1898" s="20" t="n">
        <v>183.06</v>
      </c>
      <c r="P1898" s="20" t="n">
        <v>1112</v>
      </c>
      <c r="Q1898" s="20" t="n">
        <v>76.3</v>
      </c>
      <c r="R1898" s="20" t="n">
        <v>3</v>
      </c>
      <c r="S1898" s="20" t="n">
        <v>34.06</v>
      </c>
      <c r="T1898" s="20" t="n">
        <v>5616</v>
      </c>
      <c r="U1898" s="20" t="n">
        <v>3764</v>
      </c>
      <c r="V1898" s="20" t="n">
        <v>0.002</v>
      </c>
      <c r="W1898" s="20" t="n">
        <v>0</v>
      </c>
      <c r="X1898" s="20" t="n">
        <v>252</v>
      </c>
      <c r="Y1898" s="20" t="n">
        <v>0</v>
      </c>
    </row>
    <row r="1899" customFormat="false" ht="13.5" hidden="false" customHeight="false" outlineLevel="0" collapsed="false">
      <c r="A1899" s="17" t="s">
        <v>1902</v>
      </c>
      <c r="B1899" s="18" t="n">
        <f aca="false">T1899</f>
        <v>11348</v>
      </c>
      <c r="C1899" s="19" t="n">
        <f aca="false">(L1899-P1899)/T1899</f>
        <v>0.031665491716602</v>
      </c>
      <c r="G1899" s="0" t="str">
        <f aca="false">IF(FIND(A1899,K1899),"",1)</f>
        <v/>
      </c>
      <c r="H1899" s="20" t="n">
        <v>46</v>
      </c>
      <c r="I1899" s="20" t="n">
        <v>505</v>
      </c>
      <c r="J1899" s="17" t="n">
        <f aca="false">H1899*1000+I1899</f>
        <v>46505</v>
      </c>
      <c r="K1899" s="17" t="s">
        <v>1902</v>
      </c>
      <c r="L1899" s="20" t="n">
        <v>2683.14</v>
      </c>
      <c r="M1899" s="20" t="n">
        <v>494</v>
      </c>
      <c r="N1899" s="20" t="n">
        <v>1247.05</v>
      </c>
      <c r="O1899" s="20" t="n">
        <v>411</v>
      </c>
      <c r="P1899" s="20" t="n">
        <v>2323.8</v>
      </c>
      <c r="Q1899" s="20" t="n">
        <v>112</v>
      </c>
      <c r="R1899" s="20" t="n">
        <v>5</v>
      </c>
      <c r="S1899" s="20" t="n">
        <v>106.98</v>
      </c>
      <c r="T1899" s="20" t="n">
        <v>11348</v>
      </c>
      <c r="U1899" s="20" t="n">
        <v>8055</v>
      </c>
      <c r="V1899" s="20" t="n">
        <v>0.005</v>
      </c>
      <c r="W1899" s="20" t="n">
        <v>1</v>
      </c>
      <c r="X1899" s="20" t="n">
        <v>671</v>
      </c>
      <c r="Y1899" s="20" t="n">
        <v>0</v>
      </c>
    </row>
    <row r="1900" customFormat="false" ht="13.5" hidden="false" customHeight="false" outlineLevel="0" collapsed="false">
      <c r="A1900" s="17" t="s">
        <v>1903</v>
      </c>
      <c r="B1900" s="18" t="n">
        <f aca="false">T1900</f>
        <v>1595</v>
      </c>
      <c r="C1900" s="19" t="n">
        <f aca="false">(L1900-P1900)/T1900</f>
        <v>0.0462319749216301</v>
      </c>
      <c r="G1900" s="0" t="str">
        <f aca="false">IF(FIND(A1900,K1900),"",1)</f>
        <v/>
      </c>
      <c r="H1900" s="20" t="n">
        <v>46</v>
      </c>
      <c r="I1900" s="20" t="n">
        <v>523</v>
      </c>
      <c r="J1900" s="17" t="n">
        <f aca="false">H1900*1000+I1900</f>
        <v>46523</v>
      </c>
      <c r="K1900" s="17" t="s">
        <v>1903</v>
      </c>
      <c r="L1900" s="20" t="n">
        <v>355.74</v>
      </c>
      <c r="M1900" s="20" t="n">
        <v>35</v>
      </c>
      <c r="N1900" s="20" t="n">
        <v>397</v>
      </c>
      <c r="O1900" s="20" t="n">
        <v>48</v>
      </c>
      <c r="P1900" s="20" t="n">
        <v>282</v>
      </c>
      <c r="Q1900" s="20" t="n">
        <v>7</v>
      </c>
      <c r="R1900" s="20" t="n">
        <v>2</v>
      </c>
      <c r="S1900" s="20" t="n">
        <v>10.24</v>
      </c>
      <c r="T1900" s="20" t="n">
        <v>1595</v>
      </c>
      <c r="U1900" s="20" t="n">
        <v>1258</v>
      </c>
      <c r="V1900" s="20" t="n">
        <v>0.002</v>
      </c>
      <c r="W1900" s="20" t="n">
        <v>0</v>
      </c>
      <c r="X1900" s="20" t="n">
        <v>121</v>
      </c>
      <c r="Y1900" s="20" t="n">
        <v>0</v>
      </c>
    </row>
    <row r="1901" customFormat="false" ht="13.5" hidden="false" customHeight="false" outlineLevel="0" collapsed="false">
      <c r="A1901" s="17" t="s">
        <v>1904</v>
      </c>
      <c r="B1901" s="18" t="n">
        <f aca="false">T1901</f>
        <v>1870</v>
      </c>
      <c r="C1901" s="19" t="n">
        <f aca="false">(L1901-P1901)/T1901</f>
        <v>0.233689839572193</v>
      </c>
      <c r="G1901" s="0" t="str">
        <f aca="false">IF(FIND(A1901,K1901),"",1)</f>
        <v/>
      </c>
      <c r="H1901" s="20" t="n">
        <v>46</v>
      </c>
      <c r="I1901" s="20" t="n">
        <v>524</v>
      </c>
      <c r="J1901" s="17" t="n">
        <f aca="false">H1901*1000+I1901</f>
        <v>46524</v>
      </c>
      <c r="K1901" s="17" t="s">
        <v>1904</v>
      </c>
      <c r="L1901" s="20" t="n">
        <v>631</v>
      </c>
      <c r="M1901" s="20" t="n">
        <v>27</v>
      </c>
      <c r="N1901" s="20" t="n">
        <v>663</v>
      </c>
      <c r="O1901" s="20" t="n">
        <v>24</v>
      </c>
      <c r="P1901" s="20" t="n">
        <v>194</v>
      </c>
      <c r="Q1901" s="20" t="n">
        <v>10</v>
      </c>
      <c r="R1901" s="20" t="n">
        <v>0</v>
      </c>
      <c r="S1901" s="20" t="n">
        <v>10</v>
      </c>
      <c r="T1901" s="20" t="n">
        <v>1870</v>
      </c>
      <c r="U1901" s="20" t="n">
        <v>1673</v>
      </c>
      <c r="V1901" s="20" t="n">
        <v>0</v>
      </c>
      <c r="W1901" s="20" t="n">
        <v>0</v>
      </c>
      <c r="X1901" s="20" t="n">
        <v>114</v>
      </c>
      <c r="Y1901" s="20" t="n">
        <v>0</v>
      </c>
    </row>
    <row r="1902" customFormat="false" ht="13.5" hidden="false" customHeight="false" outlineLevel="0" collapsed="false">
      <c r="A1902" s="17" t="s">
        <v>1905</v>
      </c>
      <c r="B1902" s="18" t="n">
        <f aca="false">T1902</f>
        <v>9196</v>
      </c>
      <c r="C1902" s="19" t="n">
        <f aca="false">(L1902-P1902)/T1902</f>
        <v>0.0830752501087429</v>
      </c>
      <c r="G1902" s="0" t="str">
        <f aca="false">IF(FIND(A1902,K1902),"",1)</f>
        <v/>
      </c>
      <c r="H1902" s="20" t="n">
        <v>46</v>
      </c>
      <c r="I1902" s="20" t="n">
        <v>525</v>
      </c>
      <c r="J1902" s="17" t="n">
        <f aca="false">H1902*1000+I1902</f>
        <v>46525</v>
      </c>
      <c r="K1902" s="17" t="s">
        <v>1905</v>
      </c>
      <c r="L1902" s="20" t="n">
        <v>2007.95</v>
      </c>
      <c r="M1902" s="20" t="n">
        <v>143</v>
      </c>
      <c r="N1902" s="20" t="n">
        <v>2181</v>
      </c>
      <c r="O1902" s="20" t="n">
        <v>429</v>
      </c>
      <c r="P1902" s="20" t="n">
        <v>1243.99</v>
      </c>
      <c r="Q1902" s="20" t="n">
        <v>76</v>
      </c>
      <c r="R1902" s="20" t="n">
        <v>3</v>
      </c>
      <c r="S1902" s="20" t="n">
        <v>51.04</v>
      </c>
      <c r="T1902" s="20" t="n">
        <v>9196</v>
      </c>
      <c r="U1902" s="20" t="n">
        <v>7198</v>
      </c>
      <c r="V1902" s="20" t="n">
        <v>0.002</v>
      </c>
      <c r="W1902" s="20" t="n">
        <v>0</v>
      </c>
      <c r="X1902" s="20" t="n">
        <v>1063</v>
      </c>
      <c r="Y1902" s="20" t="n">
        <v>0</v>
      </c>
    </row>
    <row r="1903" customFormat="false" ht="13.5" hidden="false" customHeight="false" outlineLevel="0" collapsed="false">
      <c r="A1903" s="17" t="s">
        <v>1906</v>
      </c>
      <c r="B1903" s="18" t="n">
        <f aca="false">T1903</f>
        <v>4871</v>
      </c>
      <c r="C1903" s="19" t="n">
        <f aca="false">(L1903-P1903)/T1903</f>
        <v>-0.0568322726339561</v>
      </c>
      <c r="G1903" s="0" t="str">
        <f aca="false">IF(FIND(A1903,K1903),"",1)</f>
        <v/>
      </c>
      <c r="H1903" s="20" t="n">
        <v>46</v>
      </c>
      <c r="I1903" s="20" t="n">
        <v>527</v>
      </c>
      <c r="J1903" s="17" t="n">
        <f aca="false">H1903*1000+I1903</f>
        <v>46527</v>
      </c>
      <c r="K1903" s="17" t="s">
        <v>1906</v>
      </c>
      <c r="L1903" s="20" t="n">
        <v>944.74</v>
      </c>
      <c r="M1903" s="20" t="n">
        <v>111</v>
      </c>
      <c r="N1903" s="20" t="n">
        <v>1186.3</v>
      </c>
      <c r="O1903" s="20" t="n">
        <v>146.02</v>
      </c>
      <c r="P1903" s="20" t="n">
        <v>1221.57</v>
      </c>
      <c r="Q1903" s="20" t="n">
        <v>53</v>
      </c>
      <c r="R1903" s="20" t="n">
        <v>3</v>
      </c>
      <c r="S1903" s="20" t="n">
        <v>33.34</v>
      </c>
      <c r="T1903" s="20" t="n">
        <v>4871</v>
      </c>
      <c r="U1903" s="20" t="n">
        <v>4014</v>
      </c>
      <c r="V1903" s="20" t="n">
        <v>0.005</v>
      </c>
      <c r="W1903" s="20" t="n">
        <v>0</v>
      </c>
      <c r="X1903" s="20" t="n">
        <v>315</v>
      </c>
      <c r="Y1903" s="20" t="n">
        <v>0</v>
      </c>
    </row>
    <row r="1904" customFormat="false" ht="13.5" hidden="false" customHeight="false" outlineLevel="0" collapsed="false">
      <c r="A1904" s="17" t="s">
        <v>1907</v>
      </c>
      <c r="B1904" s="18" t="n">
        <f aca="false">T1904</f>
        <v>7193</v>
      </c>
      <c r="C1904" s="19" t="n">
        <f aca="false">(L1904-P1904)/T1904</f>
        <v>0.0216933129431392</v>
      </c>
      <c r="G1904" s="0" t="str">
        <f aca="false">IF(FIND(A1904,K1904),"",1)</f>
        <v/>
      </c>
      <c r="H1904" s="20" t="n">
        <v>46</v>
      </c>
      <c r="I1904" s="20" t="n">
        <v>529</v>
      </c>
      <c r="J1904" s="17" t="n">
        <f aca="false">H1904*1000+I1904</f>
        <v>46529</v>
      </c>
      <c r="K1904" s="17" t="s">
        <v>1907</v>
      </c>
      <c r="L1904" s="20" t="n">
        <v>1817.05</v>
      </c>
      <c r="M1904" s="20" t="n">
        <v>178</v>
      </c>
      <c r="N1904" s="20" t="n">
        <v>1299.96</v>
      </c>
      <c r="O1904" s="20" t="n">
        <v>102.27</v>
      </c>
      <c r="P1904" s="20" t="n">
        <v>1661.01</v>
      </c>
      <c r="Q1904" s="20" t="n">
        <v>40</v>
      </c>
      <c r="R1904" s="20" t="n">
        <v>6</v>
      </c>
      <c r="S1904" s="20" t="n">
        <v>27.68</v>
      </c>
      <c r="T1904" s="20" t="n">
        <v>7193</v>
      </c>
      <c r="U1904" s="20" t="n">
        <v>5521</v>
      </c>
      <c r="V1904" s="20" t="n">
        <v>0.005</v>
      </c>
      <c r="W1904" s="20" t="n">
        <v>0</v>
      </c>
      <c r="X1904" s="20" t="n">
        <v>387</v>
      </c>
      <c r="Y1904" s="20" t="n">
        <v>2</v>
      </c>
    </row>
    <row r="1905" customFormat="false" ht="13.5" hidden="false" customHeight="false" outlineLevel="0" collapsed="false">
      <c r="A1905" s="17" t="s">
        <v>1908</v>
      </c>
      <c r="B1905" s="18" t="n">
        <f aca="false">T1905</f>
        <v>10124</v>
      </c>
      <c r="C1905" s="19" t="n">
        <f aca="false">(L1905-P1905)/T1905</f>
        <v>-0.0284373765310154</v>
      </c>
      <c r="G1905" s="0" t="str">
        <f aca="false">IF(FIND(A1905,K1905),"",1)</f>
        <v/>
      </c>
      <c r="H1905" s="20" t="n">
        <v>46</v>
      </c>
      <c r="I1905" s="20" t="n">
        <v>530</v>
      </c>
      <c r="J1905" s="17" t="n">
        <f aca="false">H1905*1000+I1905</f>
        <v>46530</v>
      </c>
      <c r="K1905" s="17" t="s">
        <v>1908</v>
      </c>
      <c r="L1905" s="20" t="n">
        <v>2458.09</v>
      </c>
      <c r="M1905" s="20" t="n">
        <v>258</v>
      </c>
      <c r="N1905" s="20" t="n">
        <v>1338.52</v>
      </c>
      <c r="O1905" s="20" t="n">
        <v>364.34</v>
      </c>
      <c r="P1905" s="20" t="n">
        <v>2745.99</v>
      </c>
      <c r="Q1905" s="20" t="n">
        <v>85</v>
      </c>
      <c r="R1905" s="20" t="n">
        <v>15</v>
      </c>
      <c r="S1905" s="20" t="n">
        <v>108.03</v>
      </c>
      <c r="T1905" s="20" t="n">
        <v>10124</v>
      </c>
      <c r="U1905" s="20" t="n">
        <v>7830</v>
      </c>
      <c r="V1905" s="20" t="n">
        <v>0.004</v>
      </c>
      <c r="W1905" s="20" t="n">
        <v>0</v>
      </c>
      <c r="X1905" s="20" t="n">
        <v>457</v>
      </c>
      <c r="Y1905" s="20" t="n">
        <v>0</v>
      </c>
    </row>
    <row r="1906" customFormat="false" ht="13.5" hidden="false" customHeight="false" outlineLevel="0" collapsed="false">
      <c r="A1906" s="17" t="s">
        <v>1909</v>
      </c>
      <c r="B1906" s="18" t="n">
        <f aca="false">T1906</f>
        <v>5705</v>
      </c>
      <c r="C1906" s="19" t="n">
        <f aca="false">(L1906-P1906)/T1906</f>
        <v>-0.0779176161262051</v>
      </c>
      <c r="G1906" s="0" t="str">
        <f aca="false">IF(FIND(A1906,K1906),"",1)</f>
        <v/>
      </c>
      <c r="H1906" s="20" t="n">
        <v>46</v>
      </c>
      <c r="I1906" s="20" t="n">
        <v>531</v>
      </c>
      <c r="J1906" s="17" t="n">
        <f aca="false">H1906*1000+I1906</f>
        <v>46531</v>
      </c>
      <c r="K1906" s="17" t="s">
        <v>1909</v>
      </c>
      <c r="L1906" s="20" t="n">
        <v>961.48</v>
      </c>
      <c r="M1906" s="20" t="n">
        <v>53</v>
      </c>
      <c r="N1906" s="20" t="n">
        <v>1168.1</v>
      </c>
      <c r="O1906" s="20" t="n">
        <v>122.42</v>
      </c>
      <c r="P1906" s="20" t="n">
        <v>1406</v>
      </c>
      <c r="Q1906" s="20" t="n">
        <v>12</v>
      </c>
      <c r="R1906" s="20" t="n">
        <v>2</v>
      </c>
      <c r="S1906" s="20" t="n">
        <v>6</v>
      </c>
      <c r="T1906" s="20" t="n">
        <v>5705</v>
      </c>
      <c r="U1906" s="20" t="n">
        <v>4501</v>
      </c>
      <c r="V1906" s="20" t="n">
        <v>0</v>
      </c>
      <c r="W1906" s="20" t="n">
        <v>0</v>
      </c>
      <c r="X1906" s="20" t="n">
        <v>770</v>
      </c>
      <c r="Y1906" s="20" t="n">
        <v>0</v>
      </c>
    </row>
    <row r="1907" customFormat="false" ht="13.5" hidden="false" customHeight="false" outlineLevel="0" collapsed="false">
      <c r="A1907" s="17" t="s">
        <v>1910</v>
      </c>
      <c r="B1907" s="18" t="n">
        <f aca="false">T1907</f>
        <v>6294</v>
      </c>
      <c r="C1907" s="19" t="n">
        <f aca="false">(L1907-P1907)/T1907</f>
        <v>0.0153749602796314</v>
      </c>
      <c r="G1907" s="0" t="str">
        <f aca="false">IF(FIND(A1907,K1907),"",1)</f>
        <v/>
      </c>
      <c r="H1907" s="20" t="n">
        <v>46</v>
      </c>
      <c r="I1907" s="20" t="n">
        <v>532</v>
      </c>
      <c r="J1907" s="17" t="n">
        <f aca="false">H1907*1000+I1907</f>
        <v>46532</v>
      </c>
      <c r="K1907" s="17" t="s">
        <v>1910</v>
      </c>
      <c r="L1907" s="20" t="n">
        <v>1589.6</v>
      </c>
      <c r="M1907" s="20" t="n">
        <v>104</v>
      </c>
      <c r="N1907" s="20" t="n">
        <v>793.76</v>
      </c>
      <c r="O1907" s="20" t="n">
        <v>176.31</v>
      </c>
      <c r="P1907" s="20" t="n">
        <v>1492.83</v>
      </c>
      <c r="Q1907" s="20" t="n">
        <v>45</v>
      </c>
      <c r="R1907" s="20" t="n">
        <v>5</v>
      </c>
      <c r="S1907" s="20" t="n">
        <v>38.48</v>
      </c>
      <c r="T1907" s="20" t="n">
        <v>6294</v>
      </c>
      <c r="U1907" s="20" t="n">
        <v>5061</v>
      </c>
      <c r="V1907" s="20" t="n">
        <v>0.004</v>
      </c>
      <c r="W1907" s="20" t="n">
        <v>0</v>
      </c>
      <c r="X1907" s="20" t="n">
        <v>816</v>
      </c>
      <c r="Y1907" s="20" t="n">
        <v>0</v>
      </c>
    </row>
    <row r="1908" customFormat="false" ht="13.5" hidden="false" customHeight="false" outlineLevel="0" collapsed="false">
      <c r="A1908" s="17" t="s">
        <v>1911</v>
      </c>
      <c r="B1908" s="18" t="n">
        <f aca="false">T1908</f>
        <v>6006</v>
      </c>
      <c r="C1908" s="19" t="n">
        <f aca="false">(L1908-P1908)/T1908</f>
        <v>0.0970795870795871</v>
      </c>
      <c r="G1908" s="0" t="str">
        <f aca="false">IF(FIND(A1908,K1908),"",1)</f>
        <v/>
      </c>
      <c r="H1908" s="20" t="n">
        <v>46</v>
      </c>
      <c r="I1908" s="20" t="n">
        <v>533</v>
      </c>
      <c r="J1908" s="17" t="n">
        <f aca="false">H1908*1000+I1908</f>
        <v>46533</v>
      </c>
      <c r="K1908" s="17" t="s">
        <v>1911</v>
      </c>
      <c r="L1908" s="20" t="n">
        <v>1626.06</v>
      </c>
      <c r="M1908" s="20" t="n">
        <v>105</v>
      </c>
      <c r="N1908" s="20" t="n">
        <v>1215.34</v>
      </c>
      <c r="O1908" s="20" t="n">
        <v>102.26</v>
      </c>
      <c r="P1908" s="20" t="n">
        <v>1043</v>
      </c>
      <c r="Q1908" s="20" t="n">
        <v>75</v>
      </c>
      <c r="R1908" s="20" t="n">
        <v>5</v>
      </c>
      <c r="S1908" s="20" t="n">
        <v>42.34</v>
      </c>
      <c r="T1908" s="20" t="n">
        <v>6006</v>
      </c>
      <c r="U1908" s="20" t="n">
        <v>4741</v>
      </c>
      <c r="V1908" s="20" t="n">
        <v>0</v>
      </c>
      <c r="W1908" s="20" t="n">
        <v>0</v>
      </c>
      <c r="X1908" s="20" t="n">
        <v>525</v>
      </c>
      <c r="Y1908" s="20" t="n">
        <v>2</v>
      </c>
    </row>
    <row r="1909" customFormat="false" ht="13.5" hidden="false" customHeight="false" outlineLevel="0" collapsed="false">
      <c r="A1909" s="17" t="s">
        <v>1912</v>
      </c>
      <c r="B1909" s="18" t="n">
        <f aca="false">T1909</f>
        <v>5848</v>
      </c>
      <c r="C1909" s="19" t="n">
        <f aca="false">(L1909-P1909)/T1909</f>
        <v>-0.000608755129958951</v>
      </c>
      <c r="G1909" s="0" t="str">
        <f aca="false">IF(FIND(A1909,K1909),"",1)</f>
        <v/>
      </c>
      <c r="H1909" s="20" t="n">
        <v>46</v>
      </c>
      <c r="I1909" s="20" t="n">
        <v>534</v>
      </c>
      <c r="J1909" s="17" t="n">
        <f aca="false">H1909*1000+I1909</f>
        <v>46534</v>
      </c>
      <c r="K1909" s="17" t="s">
        <v>1912</v>
      </c>
      <c r="L1909" s="20" t="n">
        <v>1352.69</v>
      </c>
      <c r="M1909" s="20" t="n">
        <v>135</v>
      </c>
      <c r="N1909" s="20" t="n">
        <v>994.23</v>
      </c>
      <c r="O1909" s="20" t="n">
        <v>100.44</v>
      </c>
      <c r="P1909" s="20" t="n">
        <v>1356.25</v>
      </c>
      <c r="Q1909" s="20" t="n">
        <v>90</v>
      </c>
      <c r="R1909" s="20" t="n">
        <v>6</v>
      </c>
      <c r="S1909" s="20" t="n">
        <v>44.35</v>
      </c>
      <c r="T1909" s="20" t="n">
        <v>5848</v>
      </c>
      <c r="U1909" s="20" t="n">
        <v>4637</v>
      </c>
      <c r="V1909" s="20" t="n">
        <v>0.004</v>
      </c>
      <c r="W1909" s="20" t="n">
        <v>0</v>
      </c>
      <c r="X1909" s="20" t="n">
        <v>558</v>
      </c>
      <c r="Y1909" s="20" t="n">
        <v>0</v>
      </c>
    </row>
    <row r="1910" customFormat="false" ht="13.5" hidden="false" customHeight="false" outlineLevel="0" collapsed="false">
      <c r="A1910" s="17" t="s">
        <v>1913</v>
      </c>
      <c r="B1910" s="18" t="n">
        <f aca="false">T1910</f>
        <v>4667</v>
      </c>
      <c r="C1910" s="19" t="n">
        <f aca="false">(L1910-P1910)/T1910</f>
        <v>-0.0335161774158988</v>
      </c>
      <c r="G1910" s="0" t="str">
        <f aca="false">IF(FIND(A1910,K1910),"",1)</f>
        <v/>
      </c>
      <c r="H1910" s="20" t="n">
        <v>46</v>
      </c>
      <c r="I1910" s="20" t="n">
        <v>535</v>
      </c>
      <c r="J1910" s="17" t="n">
        <f aca="false">H1910*1000+I1910</f>
        <v>46535</v>
      </c>
      <c r="K1910" s="17" t="s">
        <v>1913</v>
      </c>
      <c r="L1910" s="20" t="n">
        <v>1219.42</v>
      </c>
      <c r="M1910" s="20" t="n">
        <v>58</v>
      </c>
      <c r="N1910" s="20" t="n">
        <v>439.77</v>
      </c>
      <c r="O1910" s="20" t="n">
        <v>173.36</v>
      </c>
      <c r="P1910" s="20" t="n">
        <v>1375.84</v>
      </c>
      <c r="Q1910" s="20" t="n">
        <v>61</v>
      </c>
      <c r="R1910" s="20" t="n">
        <v>6</v>
      </c>
      <c r="S1910" s="20" t="n">
        <v>27.59</v>
      </c>
      <c r="T1910" s="20" t="n">
        <v>4667</v>
      </c>
      <c r="U1910" s="20" t="n">
        <v>3640</v>
      </c>
      <c r="V1910" s="20" t="n">
        <v>0.005</v>
      </c>
      <c r="W1910" s="20" t="n">
        <v>0</v>
      </c>
      <c r="X1910" s="20" t="n">
        <v>278</v>
      </c>
      <c r="Y1910" s="20" t="n">
        <v>1</v>
      </c>
    </row>
    <row r="1911" customFormat="false" ht="13.5" hidden="false" customHeight="false" outlineLevel="0" collapsed="false">
      <c r="A1911" s="17" t="s">
        <v>1914</v>
      </c>
      <c r="B1911" s="18" t="n">
        <f aca="false">T1911</f>
        <v>235332</v>
      </c>
      <c r="C1911" s="19" t="n">
        <f aca="false">(L1911-P1911)/T1911</f>
        <v>-0.0331058674553397</v>
      </c>
      <c r="G1911" s="0" t="str">
        <f aca="false">IF(FIND(A1911,K1911),"",1)</f>
        <v/>
      </c>
      <c r="H1911" s="20" t="n">
        <v>47</v>
      </c>
      <c r="I1911" s="20" t="n">
        <v>201</v>
      </c>
      <c r="J1911" s="17" t="n">
        <f aca="false">H1911*1000+I1911</f>
        <v>47201</v>
      </c>
      <c r="K1911" s="17" t="s">
        <v>1914</v>
      </c>
      <c r="L1911" s="20" t="n">
        <v>33865.36</v>
      </c>
      <c r="M1911" s="20" t="n">
        <v>11046.99</v>
      </c>
      <c r="N1911" s="20" t="n">
        <v>19535.54</v>
      </c>
      <c r="O1911" s="20" t="n">
        <v>13259.15</v>
      </c>
      <c r="P1911" s="20" t="n">
        <v>41656.23</v>
      </c>
      <c r="Q1911" s="20" t="n">
        <v>2029.15</v>
      </c>
      <c r="R1911" s="20" t="n">
        <v>216</v>
      </c>
      <c r="S1911" s="20" t="n">
        <v>1784.52</v>
      </c>
      <c r="T1911" s="20" t="n">
        <v>235332</v>
      </c>
      <c r="U1911" s="20" t="n">
        <v>129367</v>
      </c>
      <c r="V1911" s="20" t="n">
        <v>0.01</v>
      </c>
      <c r="W1911" s="20" t="n">
        <v>0</v>
      </c>
      <c r="X1911" s="20" t="n">
        <v>5970</v>
      </c>
      <c r="Y1911" s="20" t="n">
        <v>4</v>
      </c>
    </row>
    <row r="1912" customFormat="false" ht="13.5" hidden="false" customHeight="false" outlineLevel="0" collapsed="false">
      <c r="A1912" s="17" t="s">
        <v>1915</v>
      </c>
      <c r="B1912" s="18" t="n">
        <f aca="false">T1912</f>
        <v>65159</v>
      </c>
      <c r="C1912" s="19" t="n">
        <f aca="false">(L1912-P1912)/T1912</f>
        <v>-0.0561465031691708</v>
      </c>
      <c r="G1912" s="0" t="str">
        <f aca="false">IF(FIND(A1912,K1912),"",1)</f>
        <v/>
      </c>
      <c r="H1912" s="20" t="n">
        <v>47</v>
      </c>
      <c r="I1912" s="20" t="n">
        <v>205</v>
      </c>
      <c r="J1912" s="17" t="n">
        <f aca="false">H1912*1000+I1912</f>
        <v>47205</v>
      </c>
      <c r="K1912" s="17" t="s">
        <v>1915</v>
      </c>
      <c r="L1912" s="20" t="n">
        <v>8264.38</v>
      </c>
      <c r="M1912" s="20" t="n">
        <v>4227</v>
      </c>
      <c r="N1912" s="20" t="n">
        <v>4777.14</v>
      </c>
      <c r="O1912" s="20" t="n">
        <v>2054.95</v>
      </c>
      <c r="P1912" s="20" t="n">
        <v>11922.83</v>
      </c>
      <c r="Q1912" s="20" t="n">
        <v>633.99</v>
      </c>
      <c r="R1912" s="20" t="n">
        <v>41</v>
      </c>
      <c r="S1912" s="20" t="n">
        <v>504.66</v>
      </c>
      <c r="T1912" s="20" t="n">
        <v>65159</v>
      </c>
      <c r="U1912" s="20" t="n">
        <v>34582</v>
      </c>
      <c r="V1912" s="20" t="n">
        <v>0.01</v>
      </c>
      <c r="W1912" s="20" t="n">
        <v>0</v>
      </c>
      <c r="X1912" s="20" t="n">
        <v>2151</v>
      </c>
      <c r="Y1912" s="20" t="n">
        <v>5</v>
      </c>
    </row>
    <row r="1913" customFormat="false" ht="13.5" hidden="false" customHeight="false" outlineLevel="0" collapsed="false">
      <c r="A1913" s="17" t="s">
        <v>1916</v>
      </c>
      <c r="B1913" s="18" t="n">
        <f aca="false">T1913</f>
        <v>33549</v>
      </c>
      <c r="C1913" s="19" t="n">
        <f aca="false">(L1913-P1913)/T1913</f>
        <v>0.127775790634594</v>
      </c>
      <c r="G1913" s="0" t="str">
        <f aca="false">IF(FIND(A1913,K1913),"",1)</f>
        <v/>
      </c>
      <c r="H1913" s="20" t="n">
        <v>47</v>
      </c>
      <c r="I1913" s="20" t="n">
        <v>207</v>
      </c>
      <c r="J1913" s="17" t="n">
        <f aca="false">H1913*1000+I1913</f>
        <v>47207</v>
      </c>
      <c r="K1913" s="17" t="s">
        <v>1916</v>
      </c>
      <c r="L1913" s="20" t="n">
        <v>7159.06</v>
      </c>
      <c r="M1913" s="20" t="n">
        <v>1682</v>
      </c>
      <c r="N1913" s="20" t="n">
        <v>2987</v>
      </c>
      <c r="O1913" s="20" t="n">
        <v>997.57</v>
      </c>
      <c r="P1913" s="20" t="n">
        <v>2872.31</v>
      </c>
      <c r="Q1913" s="20" t="n">
        <v>130.99</v>
      </c>
      <c r="R1913" s="20" t="n">
        <v>19</v>
      </c>
      <c r="S1913" s="20" t="n">
        <v>148.04</v>
      </c>
      <c r="T1913" s="20" t="n">
        <v>33549</v>
      </c>
      <c r="U1913" s="20" t="n">
        <v>16865</v>
      </c>
      <c r="V1913" s="20" t="n">
        <v>0.004</v>
      </c>
      <c r="W1913" s="20" t="n">
        <v>0</v>
      </c>
      <c r="X1913" s="20" t="n">
        <v>869</v>
      </c>
      <c r="Y1913" s="20" t="n">
        <v>0</v>
      </c>
    </row>
    <row r="1914" customFormat="false" ht="13.5" hidden="false" customHeight="false" outlineLevel="0" collapsed="false">
      <c r="A1914" s="17" t="s">
        <v>1917</v>
      </c>
      <c r="B1914" s="18" t="n">
        <f aca="false">T1914</f>
        <v>77266</v>
      </c>
      <c r="C1914" s="19" t="n">
        <f aca="false">(L1914-P1914)/T1914</f>
        <v>-0.0637665985038698</v>
      </c>
      <c r="G1914" s="0" t="str">
        <f aca="false">IF(FIND(A1914,K1914),"",1)</f>
        <v/>
      </c>
      <c r="H1914" s="20" t="n">
        <v>47</v>
      </c>
      <c r="I1914" s="20" t="n">
        <v>208</v>
      </c>
      <c r="J1914" s="17" t="n">
        <f aca="false">H1914*1000+I1914</f>
        <v>47208</v>
      </c>
      <c r="K1914" s="17" t="s">
        <v>1917</v>
      </c>
      <c r="L1914" s="20" t="n">
        <v>10105.99</v>
      </c>
      <c r="M1914" s="20" t="n">
        <v>4141</v>
      </c>
      <c r="N1914" s="20" t="n">
        <v>5956.69</v>
      </c>
      <c r="O1914" s="20" t="n">
        <v>2687.43</v>
      </c>
      <c r="P1914" s="20" t="n">
        <v>15032.98</v>
      </c>
      <c r="Q1914" s="20" t="n">
        <v>797.99</v>
      </c>
      <c r="R1914" s="20" t="n">
        <v>70</v>
      </c>
      <c r="S1914" s="20" t="n">
        <v>551.89</v>
      </c>
      <c r="T1914" s="20" t="n">
        <v>77266</v>
      </c>
      <c r="U1914" s="20" t="n">
        <v>41542</v>
      </c>
      <c r="V1914" s="20" t="n">
        <v>0.007</v>
      </c>
      <c r="W1914" s="20" t="n">
        <v>0</v>
      </c>
      <c r="X1914" s="20" t="n">
        <v>2198</v>
      </c>
      <c r="Y1914" s="20" t="n">
        <v>0</v>
      </c>
    </row>
    <row r="1915" customFormat="false" ht="13.5" hidden="false" customHeight="false" outlineLevel="0" collapsed="false">
      <c r="A1915" s="17" t="s">
        <v>1918</v>
      </c>
      <c r="B1915" s="18" t="n">
        <f aca="false">T1915</f>
        <v>42743</v>
      </c>
      <c r="C1915" s="19" t="n">
        <f aca="false">(L1915-P1915)/T1915</f>
        <v>0.0160695318531689</v>
      </c>
      <c r="G1915" s="0" t="str">
        <f aca="false">IF(FIND(A1915,K1915),"",1)</f>
        <v/>
      </c>
      <c r="H1915" s="20" t="n">
        <v>47</v>
      </c>
      <c r="I1915" s="20" t="n">
        <v>209</v>
      </c>
      <c r="J1915" s="17" t="n">
        <f aca="false">H1915*1000+I1915</f>
        <v>47209</v>
      </c>
      <c r="K1915" s="17" t="s">
        <v>1918</v>
      </c>
      <c r="L1915" s="20" t="n">
        <v>7828.07</v>
      </c>
      <c r="M1915" s="20" t="n">
        <v>2273</v>
      </c>
      <c r="N1915" s="20" t="n">
        <v>2987.81</v>
      </c>
      <c r="O1915" s="20" t="n">
        <v>1285.83</v>
      </c>
      <c r="P1915" s="20" t="n">
        <v>7141.21</v>
      </c>
      <c r="Q1915" s="20" t="n">
        <v>391.1</v>
      </c>
      <c r="R1915" s="20" t="n">
        <v>37</v>
      </c>
      <c r="S1915" s="20" t="n">
        <v>249.93</v>
      </c>
      <c r="T1915" s="20" t="n">
        <v>42743</v>
      </c>
      <c r="U1915" s="20" t="n">
        <v>24000</v>
      </c>
      <c r="V1915" s="20" t="n">
        <v>0.008</v>
      </c>
      <c r="W1915" s="20" t="n">
        <v>0</v>
      </c>
      <c r="X1915" s="20" t="n">
        <v>1800</v>
      </c>
      <c r="Y1915" s="20" t="n">
        <v>6</v>
      </c>
    </row>
    <row r="1916" customFormat="false" ht="13.5" hidden="false" customHeight="false" outlineLevel="0" collapsed="false">
      <c r="A1916" s="17" t="s">
        <v>1919</v>
      </c>
      <c r="B1916" s="18" t="n">
        <f aca="false">T1916</f>
        <v>41422</v>
      </c>
      <c r="C1916" s="19" t="n">
        <f aca="false">(L1916-P1916)/T1916</f>
        <v>-0.0223695137849452</v>
      </c>
      <c r="G1916" s="0" t="str">
        <f aca="false">IF(FIND(A1916,K1916),"",1)</f>
        <v/>
      </c>
      <c r="H1916" s="20" t="n">
        <v>47</v>
      </c>
      <c r="I1916" s="20" t="n">
        <v>210</v>
      </c>
      <c r="J1916" s="17" t="n">
        <f aca="false">H1916*1000+I1916</f>
        <v>47210</v>
      </c>
      <c r="K1916" s="17" t="s">
        <v>1919</v>
      </c>
      <c r="L1916" s="20" t="n">
        <v>5728.11</v>
      </c>
      <c r="M1916" s="20" t="n">
        <v>1375</v>
      </c>
      <c r="N1916" s="20" t="n">
        <v>2653.42</v>
      </c>
      <c r="O1916" s="20" t="n">
        <v>2131.38</v>
      </c>
      <c r="P1916" s="20" t="n">
        <v>6654.7</v>
      </c>
      <c r="Q1916" s="20" t="n">
        <v>399.14</v>
      </c>
      <c r="R1916" s="20" t="n">
        <v>47</v>
      </c>
      <c r="S1916" s="20" t="n">
        <v>215.2</v>
      </c>
      <c r="T1916" s="20" t="n">
        <v>41422</v>
      </c>
      <c r="U1916" s="20" t="n">
        <v>20494</v>
      </c>
      <c r="V1916" s="20" t="n">
        <v>0.01</v>
      </c>
      <c r="W1916" s="20" t="n">
        <v>0</v>
      </c>
      <c r="X1916" s="20" t="n">
        <v>1290</v>
      </c>
      <c r="Y1916" s="20" t="n">
        <v>0</v>
      </c>
    </row>
    <row r="1917" customFormat="false" ht="13.5" hidden="false" customHeight="false" outlineLevel="0" collapsed="false">
      <c r="A1917" s="17" t="s">
        <v>1920</v>
      </c>
      <c r="B1917" s="18" t="n">
        <f aca="false">T1917</f>
        <v>93208</v>
      </c>
      <c r="C1917" s="19" t="n">
        <f aca="false">(L1917-P1917)/T1917</f>
        <v>-0.0397030297828513</v>
      </c>
      <c r="G1917" s="0" t="str">
        <f aca="false">IF(FIND(A1917,K1917),"",1)</f>
        <v/>
      </c>
      <c r="H1917" s="20" t="n">
        <v>47</v>
      </c>
      <c r="I1917" s="20" t="n">
        <v>211</v>
      </c>
      <c r="J1917" s="17" t="n">
        <f aca="false">H1917*1000+I1917</f>
        <v>47211</v>
      </c>
      <c r="K1917" s="17" t="s">
        <v>1920</v>
      </c>
      <c r="L1917" s="20" t="n">
        <v>11731.95</v>
      </c>
      <c r="M1917" s="20" t="n">
        <v>5718</v>
      </c>
      <c r="N1917" s="20" t="n">
        <v>6976.35</v>
      </c>
      <c r="O1917" s="20" t="n">
        <v>3752.46</v>
      </c>
      <c r="P1917" s="20" t="n">
        <v>15432.59</v>
      </c>
      <c r="Q1917" s="20" t="n">
        <v>904.99</v>
      </c>
      <c r="R1917" s="20" t="n">
        <v>79</v>
      </c>
      <c r="S1917" s="20" t="n">
        <v>678.62</v>
      </c>
      <c r="T1917" s="20" t="n">
        <v>93208</v>
      </c>
      <c r="U1917" s="20" t="n">
        <v>48274</v>
      </c>
      <c r="V1917" s="20" t="n">
        <v>0.01</v>
      </c>
      <c r="W1917" s="20" t="n">
        <v>0</v>
      </c>
      <c r="X1917" s="20" t="n">
        <v>3000</v>
      </c>
      <c r="Y1917" s="20" t="n">
        <v>0</v>
      </c>
    </row>
    <row r="1918" customFormat="false" ht="13.5" hidden="false" customHeight="false" outlineLevel="0" collapsed="false">
      <c r="A1918" s="17" t="s">
        <v>1921</v>
      </c>
      <c r="B1918" s="18" t="n">
        <f aca="false">T1918</f>
        <v>37696</v>
      </c>
      <c r="C1918" s="19" t="n">
        <f aca="false">(L1918-P1918)/T1918</f>
        <v>-0.03839240237691</v>
      </c>
      <c r="G1918" s="0" t="str">
        <f aca="false">IF(FIND(A1918,K1918),"",1)</f>
        <v/>
      </c>
      <c r="H1918" s="20" t="n">
        <v>47</v>
      </c>
      <c r="I1918" s="20" t="n">
        <v>212</v>
      </c>
      <c r="J1918" s="17" t="n">
        <f aca="false">H1918*1000+I1918</f>
        <v>47212</v>
      </c>
      <c r="K1918" s="17" t="s">
        <v>1921</v>
      </c>
      <c r="L1918" s="20" t="n">
        <v>5110.63</v>
      </c>
      <c r="M1918" s="20" t="n">
        <v>1431.99</v>
      </c>
      <c r="N1918" s="20" t="n">
        <v>2516</v>
      </c>
      <c r="O1918" s="20" t="n">
        <v>2617</v>
      </c>
      <c r="P1918" s="20" t="n">
        <v>6557.87</v>
      </c>
      <c r="Q1918" s="20" t="n">
        <v>373.24</v>
      </c>
      <c r="R1918" s="20" t="n">
        <v>31</v>
      </c>
      <c r="S1918" s="20" t="n">
        <v>224.25</v>
      </c>
      <c r="T1918" s="20" t="n">
        <v>37696</v>
      </c>
      <c r="U1918" s="20" t="n">
        <v>19748</v>
      </c>
      <c r="V1918" s="20" t="n">
        <v>0.006</v>
      </c>
      <c r="W1918" s="20" t="n">
        <v>0</v>
      </c>
      <c r="X1918" s="20" t="n">
        <v>883</v>
      </c>
      <c r="Y1918" s="20" t="n">
        <v>3</v>
      </c>
    </row>
    <row r="1919" customFormat="false" ht="13.5" hidden="false" customHeight="false" outlineLevel="0" collapsed="false">
      <c r="A1919" s="17" t="s">
        <v>1922</v>
      </c>
      <c r="B1919" s="18" t="n">
        <f aca="false">T1919</f>
        <v>85014</v>
      </c>
      <c r="C1919" s="19" t="n">
        <f aca="false">(L1919-P1919)/T1919</f>
        <v>-0.0265942080127979</v>
      </c>
      <c r="G1919" s="0" t="str">
        <f aca="false">IF(FIND(A1919,K1919),"",1)</f>
        <v/>
      </c>
      <c r="H1919" s="20" t="n">
        <v>47</v>
      </c>
      <c r="I1919" s="20" t="n">
        <v>213</v>
      </c>
      <c r="J1919" s="17" t="n">
        <f aca="false">H1919*1000+I1919</f>
        <v>47213</v>
      </c>
      <c r="K1919" s="17" t="s">
        <v>1922</v>
      </c>
      <c r="L1919" s="20" t="n">
        <v>12510.22</v>
      </c>
      <c r="M1919" s="20" t="n">
        <v>4449</v>
      </c>
      <c r="N1919" s="20" t="n">
        <v>5881.87</v>
      </c>
      <c r="O1919" s="20" t="n">
        <v>2481.18</v>
      </c>
      <c r="P1919" s="20" t="n">
        <v>14771.1</v>
      </c>
      <c r="Q1919" s="20" t="n">
        <v>905.39</v>
      </c>
      <c r="R1919" s="20" t="n">
        <v>76</v>
      </c>
      <c r="S1919" s="20" t="n">
        <v>596.13</v>
      </c>
      <c r="T1919" s="20" t="n">
        <v>85014</v>
      </c>
      <c r="U1919" s="20" t="n">
        <v>45408</v>
      </c>
      <c r="V1919" s="20" t="n">
        <v>0.017</v>
      </c>
      <c r="W1919" s="20" t="n">
        <v>1</v>
      </c>
      <c r="X1919" s="20" t="n">
        <v>3733</v>
      </c>
      <c r="Y1919" s="20" t="n">
        <v>3</v>
      </c>
    </row>
    <row r="1920" customFormat="false" ht="13.5" hidden="false" customHeight="false" outlineLevel="0" collapsed="false">
      <c r="A1920" s="17" t="s">
        <v>1923</v>
      </c>
      <c r="B1920" s="18" t="n">
        <f aca="false">T1920</f>
        <v>41827</v>
      </c>
      <c r="C1920" s="19" t="n">
        <f aca="false">(L1920-P1920)/T1920</f>
        <v>-0.00229229923255314</v>
      </c>
      <c r="G1920" s="0" t="str">
        <f aca="false">IF(FIND(A1920,K1920),"",1)</f>
        <v/>
      </c>
      <c r="H1920" s="20" t="n">
        <v>47</v>
      </c>
      <c r="I1920" s="20" t="n">
        <v>214</v>
      </c>
      <c r="J1920" s="17" t="n">
        <f aca="false">H1920*1000+I1920</f>
        <v>47214</v>
      </c>
      <c r="K1920" s="17" t="s">
        <v>1923</v>
      </c>
      <c r="L1920" s="20" t="n">
        <v>5123.91</v>
      </c>
      <c r="M1920" s="20" t="n">
        <v>1316</v>
      </c>
      <c r="N1920" s="20" t="n">
        <v>4362.14</v>
      </c>
      <c r="O1920" s="20" t="n">
        <v>760.14</v>
      </c>
      <c r="P1920" s="20" t="n">
        <v>5219.79</v>
      </c>
      <c r="Q1920" s="20" t="n">
        <v>195</v>
      </c>
      <c r="R1920" s="20" t="n">
        <v>21</v>
      </c>
      <c r="S1920" s="20" t="n">
        <v>194</v>
      </c>
      <c r="T1920" s="20" t="n">
        <v>41827</v>
      </c>
      <c r="U1920" s="20" t="n">
        <v>18700</v>
      </c>
      <c r="V1920" s="20" t="n">
        <v>0.003</v>
      </c>
      <c r="W1920" s="20" t="n">
        <v>6</v>
      </c>
      <c r="X1920" s="20" t="n">
        <v>1501</v>
      </c>
      <c r="Y1920" s="20" t="n">
        <v>1</v>
      </c>
    </row>
    <row r="1921" customFormat="false" ht="13.5" hidden="false" customHeight="false" outlineLevel="0" collapsed="false">
      <c r="A1921" s="17" t="s">
        <v>1924</v>
      </c>
      <c r="B1921" s="18" t="n">
        <f aca="false">T1921</f>
        <v>30731</v>
      </c>
      <c r="C1921" s="19" t="n">
        <f aca="false">(L1921-P1921)/T1921</f>
        <v>-0.041493605805213</v>
      </c>
      <c r="G1921" s="0" t="str">
        <f aca="false">IF(FIND(A1921,K1921),"",1)</f>
        <v/>
      </c>
      <c r="H1921" s="20" t="n">
        <v>47</v>
      </c>
      <c r="I1921" s="20" t="n">
        <v>215</v>
      </c>
      <c r="J1921" s="17" t="n">
        <f aca="false">H1921*1000+I1921</f>
        <v>47215</v>
      </c>
      <c r="K1921" s="17" t="s">
        <v>1924</v>
      </c>
      <c r="L1921" s="20" t="n">
        <v>4663.34</v>
      </c>
      <c r="M1921" s="20" t="n">
        <v>1423</v>
      </c>
      <c r="N1921" s="20" t="n">
        <v>2784</v>
      </c>
      <c r="O1921" s="20" t="n">
        <v>1341.5</v>
      </c>
      <c r="P1921" s="20" t="n">
        <v>5938.48</v>
      </c>
      <c r="Q1921" s="20" t="n">
        <v>274.16</v>
      </c>
      <c r="R1921" s="20" t="n">
        <v>27</v>
      </c>
      <c r="S1921" s="20" t="n">
        <v>210.45</v>
      </c>
      <c r="T1921" s="20" t="n">
        <v>30731</v>
      </c>
      <c r="U1921" s="20" t="n">
        <v>17832</v>
      </c>
      <c r="V1921" s="20" t="n">
        <v>0.007</v>
      </c>
      <c r="W1921" s="20" t="n">
        <v>2</v>
      </c>
      <c r="X1921" s="20" t="n">
        <v>1164</v>
      </c>
      <c r="Y1921" s="20" t="n">
        <v>4</v>
      </c>
    </row>
    <row r="1922" customFormat="false" ht="13.5" hidden="false" customHeight="false" outlineLevel="0" collapsed="false">
      <c r="A1922" s="17" t="s">
        <v>1925</v>
      </c>
      <c r="B1922" s="18" t="n">
        <f aca="false">T1922</f>
        <v>4555</v>
      </c>
      <c r="C1922" s="19" t="n">
        <f aca="false">(L1922-P1922)/T1922</f>
        <v>0.128270032930845</v>
      </c>
      <c r="G1922" s="0" t="str">
        <f aca="false">IF(FIND(A1922,K1922),"",1)</f>
        <v/>
      </c>
      <c r="H1922" s="20" t="n">
        <v>47</v>
      </c>
      <c r="I1922" s="20" t="n">
        <v>301</v>
      </c>
      <c r="J1922" s="17" t="n">
        <f aca="false">H1922*1000+I1922</f>
        <v>47301</v>
      </c>
      <c r="K1922" s="17" t="s">
        <v>1925</v>
      </c>
      <c r="L1922" s="20" t="n">
        <v>1174.27</v>
      </c>
      <c r="M1922" s="20" t="n">
        <v>140</v>
      </c>
      <c r="N1922" s="20" t="n">
        <v>457</v>
      </c>
      <c r="O1922" s="20" t="n">
        <v>115</v>
      </c>
      <c r="P1922" s="20" t="n">
        <v>590</v>
      </c>
      <c r="Q1922" s="20" t="n">
        <v>46.05</v>
      </c>
      <c r="R1922" s="20" t="n">
        <v>4</v>
      </c>
      <c r="S1922" s="20" t="n">
        <v>36.66</v>
      </c>
      <c r="T1922" s="20" t="n">
        <v>4555</v>
      </c>
      <c r="U1922" s="20" t="n">
        <v>2864</v>
      </c>
      <c r="V1922" s="20" t="n">
        <v>0.003</v>
      </c>
      <c r="W1922" s="20" t="n">
        <v>1</v>
      </c>
      <c r="X1922" s="20" t="n">
        <v>299</v>
      </c>
      <c r="Y1922" s="20" t="n">
        <v>1</v>
      </c>
    </row>
    <row r="1923" customFormat="false" ht="13.5" hidden="false" customHeight="false" outlineLevel="0" collapsed="false">
      <c r="A1923" s="17" t="s">
        <v>1926</v>
      </c>
      <c r="B1923" s="18" t="n">
        <f aca="false">T1923</f>
        <v>2883</v>
      </c>
      <c r="C1923" s="19" t="n">
        <f aca="false">(L1923-P1923)/T1923</f>
        <v>-0.0436177592785293</v>
      </c>
      <c r="G1923" s="0" t="str">
        <f aca="false">IF(FIND(A1923,K1923),"",1)</f>
        <v/>
      </c>
      <c r="H1923" s="20" t="n">
        <v>47</v>
      </c>
      <c r="I1923" s="20" t="n">
        <v>302</v>
      </c>
      <c r="J1923" s="17" t="n">
        <f aca="false">H1923*1000+I1923</f>
        <v>47302</v>
      </c>
      <c r="K1923" s="17" t="s">
        <v>1926</v>
      </c>
      <c r="L1923" s="20" t="n">
        <v>363.25</v>
      </c>
      <c r="M1923" s="20" t="n">
        <v>233</v>
      </c>
      <c r="N1923" s="20" t="n">
        <v>215</v>
      </c>
      <c r="O1923" s="20" t="n">
        <v>216</v>
      </c>
      <c r="P1923" s="20" t="n">
        <v>489</v>
      </c>
      <c r="Q1923" s="20" t="n">
        <v>33.2</v>
      </c>
      <c r="R1923" s="20" t="n">
        <v>1</v>
      </c>
      <c r="S1923" s="20" t="n">
        <v>25.54</v>
      </c>
      <c r="T1923" s="20" t="n">
        <v>2883</v>
      </c>
      <c r="U1923" s="20" t="n">
        <v>1722</v>
      </c>
      <c r="V1923" s="20" t="n">
        <v>0.001</v>
      </c>
      <c r="W1923" s="20" t="n">
        <v>0</v>
      </c>
      <c r="X1923" s="20" t="n">
        <v>146</v>
      </c>
      <c r="Y1923" s="20" t="n">
        <v>0</v>
      </c>
    </row>
    <row r="1924" customFormat="false" ht="13.5" hidden="false" customHeight="false" outlineLevel="0" collapsed="false">
      <c r="A1924" s="17" t="s">
        <v>1927</v>
      </c>
      <c r="B1924" s="18" t="n">
        <f aca="false">T1924</f>
        <v>1574</v>
      </c>
      <c r="C1924" s="19" t="n">
        <f aca="false">(L1924-P1924)/T1924</f>
        <v>0.115756035578145</v>
      </c>
      <c r="G1924" s="0" t="str">
        <f aca="false">IF(FIND(A1924,K1924),"",1)</f>
        <v/>
      </c>
      <c r="H1924" s="20" t="n">
        <v>47</v>
      </c>
      <c r="I1924" s="20" t="n">
        <v>303</v>
      </c>
      <c r="J1924" s="17" t="n">
        <f aca="false">H1924*1000+I1924</f>
        <v>47303</v>
      </c>
      <c r="K1924" s="17" t="s">
        <v>1927</v>
      </c>
      <c r="L1924" s="20" t="n">
        <v>473.2</v>
      </c>
      <c r="M1924" s="20" t="n">
        <v>63</v>
      </c>
      <c r="N1924" s="20" t="n">
        <v>101</v>
      </c>
      <c r="O1924" s="20" t="n">
        <v>70</v>
      </c>
      <c r="P1924" s="20" t="n">
        <v>291</v>
      </c>
      <c r="Q1924" s="20" t="n">
        <v>18</v>
      </c>
      <c r="R1924" s="20" t="n">
        <v>1</v>
      </c>
      <c r="S1924" s="20" t="n">
        <v>10.8</v>
      </c>
      <c r="T1924" s="20" t="n">
        <v>1574</v>
      </c>
      <c r="U1924" s="20" t="n">
        <v>1114</v>
      </c>
      <c r="V1924" s="20" t="n">
        <v>0</v>
      </c>
      <c r="W1924" s="20" t="n">
        <v>0</v>
      </c>
      <c r="X1924" s="20" t="n">
        <v>85</v>
      </c>
      <c r="Y1924" s="20" t="n">
        <v>1</v>
      </c>
    </row>
    <row r="1925" customFormat="false" ht="13.5" hidden="false" customHeight="false" outlineLevel="0" collapsed="false">
      <c r="A1925" s="17" t="s">
        <v>1928</v>
      </c>
      <c r="B1925" s="18" t="n">
        <f aca="false">T1925</f>
        <v>7442</v>
      </c>
      <c r="C1925" s="19" t="n">
        <f aca="false">(L1925-P1925)/T1925</f>
        <v>-0.0361744154797098</v>
      </c>
      <c r="G1925" s="0" t="str">
        <f aca="false">IF(FIND(A1925,K1925),"",1)</f>
        <v/>
      </c>
      <c r="H1925" s="20" t="n">
        <v>47</v>
      </c>
      <c r="I1925" s="20" t="n">
        <v>306</v>
      </c>
      <c r="J1925" s="17" t="n">
        <f aca="false">H1925*1000+I1925</f>
        <v>47306</v>
      </c>
      <c r="K1925" s="17" t="s">
        <v>1928</v>
      </c>
      <c r="L1925" s="20" t="n">
        <v>1137.45</v>
      </c>
      <c r="M1925" s="20" t="n">
        <v>432.99</v>
      </c>
      <c r="N1925" s="20" t="n">
        <v>560</v>
      </c>
      <c r="O1925" s="20" t="n">
        <v>261</v>
      </c>
      <c r="P1925" s="20" t="n">
        <v>1406.66</v>
      </c>
      <c r="Q1925" s="20" t="n">
        <v>68</v>
      </c>
      <c r="R1925" s="20" t="n">
        <v>4</v>
      </c>
      <c r="S1925" s="20" t="n">
        <v>65.88</v>
      </c>
      <c r="T1925" s="20" t="n">
        <v>7442</v>
      </c>
      <c r="U1925" s="20" t="n">
        <v>4345</v>
      </c>
      <c r="V1925" s="20" t="n">
        <v>0.003</v>
      </c>
      <c r="W1925" s="20" t="n">
        <v>2</v>
      </c>
      <c r="X1925" s="20" t="n">
        <v>407</v>
      </c>
      <c r="Y1925" s="20" t="n">
        <v>0</v>
      </c>
    </row>
    <row r="1926" customFormat="false" ht="13.5" hidden="false" customHeight="false" outlineLevel="0" collapsed="false">
      <c r="A1926" s="17" t="s">
        <v>1929</v>
      </c>
      <c r="B1926" s="18" t="n">
        <f aca="false">T1926</f>
        <v>11338</v>
      </c>
      <c r="C1926" s="19" t="n">
        <f aca="false">(L1926-P1926)/T1926</f>
        <v>0.0111977421061916</v>
      </c>
      <c r="G1926" s="0" t="str">
        <f aca="false">IF(FIND(A1926,K1926),"",1)</f>
        <v/>
      </c>
      <c r="H1926" s="20" t="n">
        <v>47</v>
      </c>
      <c r="I1926" s="20" t="n">
        <v>308</v>
      </c>
      <c r="J1926" s="17" t="n">
        <f aca="false">H1926*1000+I1926</f>
        <v>47308</v>
      </c>
      <c r="K1926" s="17" t="s">
        <v>1929</v>
      </c>
      <c r="L1926" s="20" t="n">
        <v>1750.96</v>
      </c>
      <c r="M1926" s="20" t="n">
        <v>408</v>
      </c>
      <c r="N1926" s="20" t="n">
        <v>1205</v>
      </c>
      <c r="O1926" s="20" t="n">
        <v>256</v>
      </c>
      <c r="P1926" s="20" t="n">
        <v>1624</v>
      </c>
      <c r="Q1926" s="20" t="n">
        <v>84</v>
      </c>
      <c r="R1926" s="20" t="n">
        <v>7</v>
      </c>
      <c r="S1926" s="20" t="n">
        <v>63.03</v>
      </c>
      <c r="T1926" s="20" t="n">
        <v>11338</v>
      </c>
      <c r="U1926" s="20" t="n">
        <v>5990</v>
      </c>
      <c r="V1926" s="20" t="n">
        <v>0.002</v>
      </c>
      <c r="W1926" s="20" t="n">
        <v>2</v>
      </c>
      <c r="X1926" s="20" t="n">
        <v>562</v>
      </c>
      <c r="Y1926" s="20" t="n">
        <v>28</v>
      </c>
    </row>
    <row r="1927" customFormat="false" ht="13.5" hidden="false" customHeight="false" outlineLevel="0" collapsed="false">
      <c r="A1927" s="17" t="s">
        <v>1930</v>
      </c>
      <c r="B1927" s="18" t="n">
        <f aca="false">T1927</f>
        <v>7796</v>
      </c>
      <c r="C1927" s="19" t="n">
        <f aca="false">(L1927-P1927)/T1927</f>
        <v>-0.006445613134941</v>
      </c>
      <c r="G1927" s="0" t="str">
        <f aca="false">IF(FIND(A1927,K1927),"",1)</f>
        <v/>
      </c>
      <c r="H1927" s="20" t="n">
        <v>47</v>
      </c>
      <c r="I1927" s="20" t="n">
        <v>311</v>
      </c>
      <c r="J1927" s="17" t="n">
        <f aca="false">H1927*1000+I1927</f>
        <v>47311</v>
      </c>
      <c r="K1927" s="17" t="s">
        <v>1930</v>
      </c>
      <c r="L1927" s="20" t="n">
        <v>1366.19</v>
      </c>
      <c r="M1927" s="20" t="n">
        <v>394.99</v>
      </c>
      <c r="N1927" s="20" t="n">
        <v>497.44</v>
      </c>
      <c r="O1927" s="20" t="n">
        <v>198</v>
      </c>
      <c r="P1927" s="20" t="n">
        <v>1416.44</v>
      </c>
      <c r="Q1927" s="20" t="n">
        <v>102.99</v>
      </c>
      <c r="R1927" s="20" t="n">
        <v>9</v>
      </c>
      <c r="S1927" s="20" t="n">
        <v>64.91</v>
      </c>
      <c r="T1927" s="20" t="n">
        <v>7796</v>
      </c>
      <c r="U1927" s="20" t="n">
        <v>4322</v>
      </c>
      <c r="V1927" s="20" t="n">
        <v>0.005</v>
      </c>
      <c r="W1927" s="20" t="n">
        <v>0</v>
      </c>
      <c r="X1927" s="20" t="n">
        <v>272</v>
      </c>
      <c r="Y1927" s="20" t="n">
        <v>0</v>
      </c>
    </row>
    <row r="1928" customFormat="false" ht="13.5" hidden="false" customHeight="false" outlineLevel="0" collapsed="false">
      <c r="A1928" s="17" t="s">
        <v>1931</v>
      </c>
      <c r="B1928" s="18" t="n">
        <f aca="false">T1928</f>
        <v>3939</v>
      </c>
      <c r="C1928" s="19" t="n">
        <f aca="false">(L1928-P1928)/T1928</f>
        <v>0.0191723787763392</v>
      </c>
      <c r="G1928" s="0" t="str">
        <f aca="false">IF(FIND(A1928,K1928),"",1)</f>
        <v/>
      </c>
      <c r="H1928" s="20" t="n">
        <v>47</v>
      </c>
      <c r="I1928" s="20" t="n">
        <v>313</v>
      </c>
      <c r="J1928" s="17" t="n">
        <f aca="false">H1928*1000+I1928</f>
        <v>47313</v>
      </c>
      <c r="K1928" s="17" t="s">
        <v>1931</v>
      </c>
      <c r="L1928" s="20" t="n">
        <v>724.52</v>
      </c>
      <c r="M1928" s="20" t="n">
        <v>232</v>
      </c>
      <c r="N1928" s="20" t="n">
        <v>392</v>
      </c>
      <c r="O1928" s="20" t="n">
        <v>74</v>
      </c>
      <c r="P1928" s="20" t="n">
        <v>649</v>
      </c>
      <c r="Q1928" s="20" t="n">
        <v>76</v>
      </c>
      <c r="R1928" s="20" t="n">
        <v>1</v>
      </c>
      <c r="S1928" s="20" t="n">
        <v>27.48</v>
      </c>
      <c r="T1928" s="20" t="n">
        <v>3939</v>
      </c>
      <c r="U1928" s="20" t="n">
        <v>2362</v>
      </c>
      <c r="V1928" s="20" t="n">
        <v>0</v>
      </c>
      <c r="W1928" s="20" t="n">
        <v>0</v>
      </c>
      <c r="X1928" s="20" t="n">
        <v>186</v>
      </c>
      <c r="Y1928" s="20" t="n">
        <v>0</v>
      </c>
    </row>
    <row r="1929" customFormat="false" ht="13.5" hidden="false" customHeight="false" outlineLevel="0" collapsed="false">
      <c r="A1929" s="17" t="s">
        <v>1932</v>
      </c>
      <c r="B1929" s="18" t="n">
        <f aca="false">T1929</f>
        <v>8180</v>
      </c>
      <c r="C1929" s="19" t="n">
        <f aca="false">(L1929-P1929)/T1929</f>
        <v>0.00331907090464549</v>
      </c>
      <c r="G1929" s="0" t="str">
        <f aca="false">IF(FIND(A1929,K1929),"",1)</f>
        <v/>
      </c>
      <c r="H1929" s="20" t="n">
        <v>47</v>
      </c>
      <c r="I1929" s="20" t="n">
        <v>314</v>
      </c>
      <c r="J1929" s="17" t="n">
        <f aca="false">H1929*1000+I1929</f>
        <v>47314</v>
      </c>
      <c r="K1929" s="17" t="s">
        <v>1932</v>
      </c>
      <c r="L1929" s="20" t="n">
        <v>1353.15</v>
      </c>
      <c r="M1929" s="20" t="n">
        <v>302</v>
      </c>
      <c r="N1929" s="20" t="n">
        <v>615</v>
      </c>
      <c r="O1929" s="20" t="n">
        <v>140</v>
      </c>
      <c r="P1929" s="20" t="n">
        <v>1326</v>
      </c>
      <c r="Q1929" s="20" t="n">
        <v>90.99</v>
      </c>
      <c r="R1929" s="20" t="n">
        <v>6</v>
      </c>
      <c r="S1929" s="20" t="n">
        <v>51.84</v>
      </c>
      <c r="T1929" s="20" t="n">
        <v>8180</v>
      </c>
      <c r="U1929" s="20" t="n">
        <v>4159</v>
      </c>
      <c r="V1929" s="20" t="n">
        <v>0.002</v>
      </c>
      <c r="W1929" s="20" t="n">
        <v>1</v>
      </c>
      <c r="X1929" s="20" t="n">
        <v>273</v>
      </c>
      <c r="Y1929" s="20" t="n">
        <v>0</v>
      </c>
    </row>
    <row r="1930" customFormat="false" ht="13.5" hidden="false" customHeight="false" outlineLevel="0" collapsed="false">
      <c r="A1930" s="17" t="s">
        <v>1933</v>
      </c>
      <c r="B1930" s="18" t="n">
        <f aca="false">T1930</f>
        <v>4077</v>
      </c>
      <c r="C1930" s="19" t="n">
        <f aca="false">(L1930-P1930)/T1930</f>
        <v>0.111074319352465</v>
      </c>
      <c r="G1930" s="0" t="str">
        <f aca="false">IF(FIND(A1930,K1930),"",1)</f>
        <v/>
      </c>
      <c r="H1930" s="20" t="n">
        <v>47</v>
      </c>
      <c r="I1930" s="20" t="n">
        <v>315</v>
      </c>
      <c r="J1930" s="17" t="n">
        <f aca="false">H1930*1000+I1930</f>
        <v>47315</v>
      </c>
      <c r="K1930" s="17" t="s">
        <v>1933</v>
      </c>
      <c r="L1930" s="20" t="n">
        <v>910.85</v>
      </c>
      <c r="M1930" s="20" t="n">
        <v>152</v>
      </c>
      <c r="N1930" s="20" t="n">
        <v>490</v>
      </c>
      <c r="O1930" s="20" t="n">
        <v>164</v>
      </c>
      <c r="P1930" s="20" t="n">
        <v>458</v>
      </c>
      <c r="Q1930" s="20" t="n">
        <v>40</v>
      </c>
      <c r="R1930" s="20" t="n">
        <v>1</v>
      </c>
      <c r="S1930" s="20" t="n">
        <v>22.14</v>
      </c>
      <c r="T1930" s="20" t="n">
        <v>4077</v>
      </c>
      <c r="U1930" s="20" t="n">
        <v>2395</v>
      </c>
      <c r="V1930" s="20" t="n">
        <v>0.001</v>
      </c>
      <c r="W1930" s="20" t="n">
        <v>1</v>
      </c>
      <c r="X1930" s="20" t="n">
        <v>154</v>
      </c>
      <c r="Y1930" s="20" t="n">
        <v>2</v>
      </c>
    </row>
    <row r="1931" customFormat="false" ht="13.5" hidden="false" customHeight="false" outlineLevel="0" collapsed="false">
      <c r="A1931" s="17" t="s">
        <v>1934</v>
      </c>
      <c r="B1931" s="18" t="n">
        <f aca="false">T1931</f>
        <v>27270</v>
      </c>
      <c r="C1931" s="19" t="n">
        <f aca="false">(L1931-P1931)/T1931</f>
        <v>-0.0747510084341768</v>
      </c>
      <c r="G1931" s="0" t="str">
        <f aca="false">IF(FIND(A1931,K1931),"",1)</f>
        <v/>
      </c>
      <c r="H1931" s="20" t="n">
        <v>47</v>
      </c>
      <c r="I1931" s="20" t="n">
        <v>324</v>
      </c>
      <c r="J1931" s="17" t="n">
        <f aca="false">H1931*1000+I1931</f>
        <v>47324</v>
      </c>
      <c r="K1931" s="17" t="s">
        <v>1934</v>
      </c>
      <c r="L1931" s="20" t="n">
        <v>3266.29</v>
      </c>
      <c r="M1931" s="20" t="n">
        <v>2346.99</v>
      </c>
      <c r="N1931" s="20" t="n">
        <v>2116.17</v>
      </c>
      <c r="O1931" s="20" t="n">
        <v>788</v>
      </c>
      <c r="P1931" s="20" t="n">
        <v>5304.75</v>
      </c>
      <c r="Q1931" s="20" t="n">
        <v>331.38</v>
      </c>
      <c r="R1931" s="20" t="n">
        <v>24</v>
      </c>
      <c r="S1931" s="20" t="n">
        <v>233.38</v>
      </c>
      <c r="T1931" s="20" t="n">
        <v>27270</v>
      </c>
      <c r="U1931" s="20" t="n">
        <v>15890</v>
      </c>
      <c r="V1931" s="20" t="n">
        <v>0.007</v>
      </c>
      <c r="W1931" s="20" t="n">
        <v>0</v>
      </c>
      <c r="X1931" s="20" t="n">
        <v>1479</v>
      </c>
      <c r="Y1931" s="20" t="n">
        <v>0</v>
      </c>
    </row>
    <row r="1932" customFormat="false" ht="13.5" hidden="false" customHeight="false" outlineLevel="0" collapsed="false">
      <c r="A1932" s="17" t="s">
        <v>1935</v>
      </c>
      <c r="B1932" s="18" t="n">
        <f aca="false">T1932</f>
        <v>10386</v>
      </c>
      <c r="C1932" s="19" t="n">
        <f aca="false">(L1932-P1932)/T1932</f>
        <v>-0.00105430387059504</v>
      </c>
      <c r="G1932" s="0" t="str">
        <f aca="false">IF(FIND(A1932,K1932),"",1)</f>
        <v/>
      </c>
      <c r="H1932" s="20" t="n">
        <v>47</v>
      </c>
      <c r="I1932" s="20" t="n">
        <v>325</v>
      </c>
      <c r="J1932" s="17" t="n">
        <f aca="false">H1932*1000+I1932</f>
        <v>47325</v>
      </c>
      <c r="K1932" s="17" t="s">
        <v>1935</v>
      </c>
      <c r="L1932" s="20" t="n">
        <v>1702.36</v>
      </c>
      <c r="M1932" s="20" t="n">
        <v>635</v>
      </c>
      <c r="N1932" s="20" t="n">
        <v>809.45</v>
      </c>
      <c r="O1932" s="20" t="n">
        <v>256.14</v>
      </c>
      <c r="P1932" s="20" t="n">
        <v>1713.31</v>
      </c>
      <c r="Q1932" s="20" t="n">
        <v>106.99</v>
      </c>
      <c r="R1932" s="20" t="n">
        <v>8</v>
      </c>
      <c r="S1932" s="20" t="n">
        <v>93.72</v>
      </c>
      <c r="T1932" s="20" t="n">
        <v>10386</v>
      </c>
      <c r="U1932" s="20" t="n">
        <v>5877</v>
      </c>
      <c r="V1932" s="20" t="n">
        <v>0.005</v>
      </c>
      <c r="W1932" s="20" t="n">
        <v>0</v>
      </c>
      <c r="X1932" s="20" t="n">
        <v>551</v>
      </c>
      <c r="Y1932" s="20" t="n">
        <v>1</v>
      </c>
    </row>
    <row r="1933" customFormat="false" ht="13.5" hidden="false" customHeight="false" outlineLevel="0" collapsed="false">
      <c r="A1933" s="17" t="s">
        <v>1936</v>
      </c>
      <c r="B1933" s="18" t="n">
        <f aca="false">T1933</f>
        <v>19175</v>
      </c>
      <c r="C1933" s="19" t="n">
        <f aca="false">(L1933-P1933)/T1933</f>
        <v>-0.0702555410691004</v>
      </c>
      <c r="G1933" s="0" t="str">
        <f aca="false">IF(FIND(A1933,K1933),"",1)</f>
        <v/>
      </c>
      <c r="H1933" s="20" t="n">
        <v>47</v>
      </c>
      <c r="I1933" s="20" t="n">
        <v>326</v>
      </c>
      <c r="J1933" s="17" t="n">
        <f aca="false">H1933*1000+I1933</f>
        <v>47326</v>
      </c>
      <c r="K1933" s="17" t="s">
        <v>1936</v>
      </c>
      <c r="L1933" s="20" t="n">
        <v>2265.07</v>
      </c>
      <c r="M1933" s="20" t="n">
        <v>1575.99</v>
      </c>
      <c r="N1933" s="20" t="n">
        <v>1262.08</v>
      </c>
      <c r="O1933" s="20" t="n">
        <v>602.36</v>
      </c>
      <c r="P1933" s="20" t="n">
        <v>3612.22</v>
      </c>
      <c r="Q1933" s="20" t="n">
        <v>196</v>
      </c>
      <c r="R1933" s="20" t="n">
        <v>7</v>
      </c>
      <c r="S1933" s="20" t="n">
        <v>148.24</v>
      </c>
      <c r="T1933" s="20" t="n">
        <v>19175</v>
      </c>
      <c r="U1933" s="20" t="n">
        <v>10361</v>
      </c>
      <c r="V1933" s="20" t="n">
        <v>0.007</v>
      </c>
      <c r="W1933" s="20" t="n">
        <v>0</v>
      </c>
      <c r="X1933" s="20" t="n">
        <v>692</v>
      </c>
      <c r="Y1933" s="20" t="n">
        <v>0</v>
      </c>
    </row>
    <row r="1934" customFormat="false" ht="13.5" hidden="false" customHeight="false" outlineLevel="0" collapsed="false">
      <c r="A1934" s="17" t="s">
        <v>1937</v>
      </c>
      <c r="B1934" s="18" t="n">
        <f aca="false">T1934</f>
        <v>11782</v>
      </c>
      <c r="C1934" s="19" t="n">
        <f aca="false">(L1934-P1934)/T1934</f>
        <v>-0.1098081819725</v>
      </c>
      <c r="G1934" s="0" t="str">
        <f aca="false">IF(FIND(A1934,K1934),"",1)</f>
        <v/>
      </c>
      <c r="H1934" s="20" t="n">
        <v>47</v>
      </c>
      <c r="I1934" s="20" t="n">
        <v>327</v>
      </c>
      <c r="J1934" s="17" t="n">
        <f aca="false">H1934*1000+I1934</f>
        <v>47327</v>
      </c>
      <c r="K1934" s="17" t="s">
        <v>1937</v>
      </c>
      <c r="L1934" s="20" t="n">
        <v>1352.2</v>
      </c>
      <c r="M1934" s="20" t="n">
        <v>1105</v>
      </c>
      <c r="N1934" s="20" t="n">
        <v>656</v>
      </c>
      <c r="O1934" s="20" t="n">
        <v>359</v>
      </c>
      <c r="P1934" s="20" t="n">
        <v>2645.96</v>
      </c>
      <c r="Q1934" s="20" t="n">
        <v>105.99</v>
      </c>
      <c r="R1934" s="20" t="n">
        <v>11</v>
      </c>
      <c r="S1934" s="20" t="n">
        <v>92.82</v>
      </c>
      <c r="T1934" s="20" t="n">
        <v>11782</v>
      </c>
      <c r="U1934" s="20" t="n">
        <v>6742</v>
      </c>
      <c r="V1934" s="20" t="n">
        <v>0.004</v>
      </c>
      <c r="W1934" s="20" t="n">
        <v>0</v>
      </c>
      <c r="X1934" s="20" t="n">
        <v>414</v>
      </c>
      <c r="Y1934" s="20" t="n">
        <v>0</v>
      </c>
    </row>
    <row r="1935" customFormat="false" ht="13.5" hidden="false" customHeight="false" outlineLevel="0" collapsed="false">
      <c r="A1935" s="17" t="s">
        <v>1938</v>
      </c>
      <c r="B1935" s="18" t="n">
        <f aca="false">T1935</f>
        <v>11822</v>
      </c>
      <c r="C1935" s="19" t="n">
        <f aca="false">(L1935-P1935)/T1935</f>
        <v>-0.0661588563694806</v>
      </c>
      <c r="G1935" s="0" t="str">
        <f aca="false">IF(FIND(A1935,K1935),"",1)</f>
        <v/>
      </c>
      <c r="H1935" s="20" t="n">
        <v>47</v>
      </c>
      <c r="I1935" s="20" t="n">
        <v>328</v>
      </c>
      <c r="J1935" s="17" t="n">
        <f aca="false">H1935*1000+I1935</f>
        <v>47328</v>
      </c>
      <c r="K1935" s="17" t="s">
        <v>1938</v>
      </c>
      <c r="L1935" s="20" t="n">
        <v>1420.76</v>
      </c>
      <c r="M1935" s="20" t="n">
        <v>950</v>
      </c>
      <c r="N1935" s="20" t="n">
        <v>769</v>
      </c>
      <c r="O1935" s="20" t="n">
        <v>409</v>
      </c>
      <c r="P1935" s="20" t="n">
        <v>2202.89</v>
      </c>
      <c r="Q1935" s="20" t="n">
        <v>131.09</v>
      </c>
      <c r="R1935" s="20" t="n">
        <v>13</v>
      </c>
      <c r="S1935" s="20" t="n">
        <v>81.24</v>
      </c>
      <c r="T1935" s="20" t="n">
        <v>11822</v>
      </c>
      <c r="U1935" s="20" t="n">
        <v>6457</v>
      </c>
      <c r="V1935" s="20" t="n">
        <v>0.003</v>
      </c>
      <c r="W1935" s="20" t="n">
        <v>0</v>
      </c>
      <c r="X1935" s="20" t="n">
        <v>476</v>
      </c>
      <c r="Y1935" s="20" t="n">
        <v>4</v>
      </c>
    </row>
    <row r="1936" customFormat="false" ht="13.5" hidden="false" customHeight="false" outlineLevel="0" collapsed="false">
      <c r="A1936" s="17" t="s">
        <v>1939</v>
      </c>
      <c r="B1936" s="18" t="n">
        <f aca="false">T1936</f>
        <v>24279</v>
      </c>
      <c r="C1936" s="19" t="n">
        <f aca="false">(L1936-P1936)/T1936</f>
        <v>-0.0940928374315252</v>
      </c>
      <c r="G1936" s="0" t="str">
        <f aca="false">IF(FIND(A1936,K1936),"",1)</f>
        <v/>
      </c>
      <c r="H1936" s="20" t="n">
        <v>47</v>
      </c>
      <c r="I1936" s="20" t="n">
        <v>329</v>
      </c>
      <c r="J1936" s="17" t="n">
        <f aca="false">H1936*1000+I1936</f>
        <v>47329</v>
      </c>
      <c r="K1936" s="17" t="s">
        <v>1939</v>
      </c>
      <c r="L1936" s="20" t="n">
        <v>3024.79</v>
      </c>
      <c r="M1936" s="20" t="n">
        <v>1970</v>
      </c>
      <c r="N1936" s="20" t="n">
        <v>1824.87</v>
      </c>
      <c r="O1936" s="20" t="n">
        <v>838.66</v>
      </c>
      <c r="P1936" s="20" t="n">
        <v>5309.27</v>
      </c>
      <c r="Q1936" s="20" t="n">
        <v>231</v>
      </c>
      <c r="R1936" s="20" t="n">
        <v>23</v>
      </c>
      <c r="S1936" s="20" t="n">
        <v>192.38</v>
      </c>
      <c r="T1936" s="20" t="n">
        <v>24279</v>
      </c>
      <c r="U1936" s="20" t="n">
        <v>14281</v>
      </c>
      <c r="V1936" s="20" t="n">
        <v>0.004</v>
      </c>
      <c r="W1936" s="20" t="n">
        <v>0</v>
      </c>
      <c r="X1936" s="20" t="n">
        <v>867</v>
      </c>
      <c r="Y1936" s="20" t="n">
        <v>0</v>
      </c>
    </row>
    <row r="1937" customFormat="false" ht="13.5" hidden="false" customHeight="false" outlineLevel="0" collapsed="false">
      <c r="A1937" s="17" t="s">
        <v>1940</v>
      </c>
      <c r="B1937" s="18" t="n">
        <f aca="false">T1937</f>
        <v>11487</v>
      </c>
      <c r="C1937" s="19" t="n">
        <f aca="false">(L1937-P1937)/T1937</f>
        <v>-0.0521920431792461</v>
      </c>
      <c r="G1937" s="0" t="str">
        <f aca="false">IF(FIND(A1937,K1937),"",1)</f>
        <v/>
      </c>
      <c r="H1937" s="20" t="n">
        <v>47</v>
      </c>
      <c r="I1937" s="20" t="n">
        <v>348</v>
      </c>
      <c r="J1937" s="17" t="n">
        <f aca="false">H1937*1000+I1937</f>
        <v>47348</v>
      </c>
      <c r="K1937" s="17" t="s">
        <v>1940</v>
      </c>
      <c r="L1937" s="20" t="n">
        <v>1750.13</v>
      </c>
      <c r="M1937" s="20" t="n">
        <v>573</v>
      </c>
      <c r="N1937" s="20" t="n">
        <v>842</v>
      </c>
      <c r="O1937" s="20" t="n">
        <v>508.33</v>
      </c>
      <c r="P1937" s="20" t="n">
        <v>2349.66</v>
      </c>
      <c r="Q1937" s="20" t="n">
        <v>117.99</v>
      </c>
      <c r="R1937" s="20" t="n">
        <v>14</v>
      </c>
      <c r="S1937" s="20" t="n">
        <v>83.86</v>
      </c>
      <c r="T1937" s="20" t="n">
        <v>11487</v>
      </c>
      <c r="U1937" s="20" t="n">
        <v>6641</v>
      </c>
      <c r="V1937" s="20" t="n">
        <v>0.003</v>
      </c>
      <c r="W1937" s="20" t="n">
        <v>0</v>
      </c>
      <c r="X1937" s="20" t="n">
        <v>392</v>
      </c>
      <c r="Y1937" s="20" t="n">
        <v>10</v>
      </c>
    </row>
    <row r="1938" customFormat="false" ht="13.5" hidden="false" customHeight="false" outlineLevel="0" collapsed="false">
      <c r="A1938" s="17" t="s">
        <v>1941</v>
      </c>
      <c r="B1938" s="18" t="n">
        <f aca="false">T1938</f>
        <v>23552</v>
      </c>
      <c r="C1938" s="19" t="n">
        <f aca="false">(L1938-P1938)/T1938</f>
        <v>-0.052992527173913</v>
      </c>
      <c r="G1938" s="0" t="str">
        <f aca="false">IF(FIND(A1938,K1938),"",1)</f>
        <v/>
      </c>
      <c r="H1938" s="20" t="n">
        <v>47</v>
      </c>
      <c r="I1938" s="20" t="n">
        <v>350</v>
      </c>
      <c r="J1938" s="17" t="n">
        <f aca="false">H1938*1000+I1938</f>
        <v>47350</v>
      </c>
      <c r="K1938" s="17" t="s">
        <v>1941</v>
      </c>
      <c r="L1938" s="20" t="n">
        <v>3267.71</v>
      </c>
      <c r="M1938" s="20" t="n">
        <v>1303.99</v>
      </c>
      <c r="N1938" s="20" t="n">
        <v>1626</v>
      </c>
      <c r="O1938" s="20" t="n">
        <v>1104.16</v>
      </c>
      <c r="P1938" s="20" t="n">
        <v>4515.79</v>
      </c>
      <c r="Q1938" s="20" t="n">
        <v>211</v>
      </c>
      <c r="R1938" s="20" t="n">
        <v>19</v>
      </c>
      <c r="S1938" s="20" t="n">
        <v>147.33</v>
      </c>
      <c r="T1938" s="20" t="n">
        <v>23552</v>
      </c>
      <c r="U1938" s="20" t="n">
        <v>12992</v>
      </c>
      <c r="V1938" s="20" t="n">
        <v>0.004</v>
      </c>
      <c r="W1938" s="20" t="n">
        <v>2</v>
      </c>
      <c r="X1938" s="20" t="n">
        <v>787</v>
      </c>
      <c r="Y1938" s="20" t="n">
        <v>8</v>
      </c>
    </row>
    <row r="1939" customFormat="false" ht="13.5" hidden="false" customHeight="false" outlineLevel="0" collapsed="false">
      <c r="A1939" s="17" t="s">
        <v>1942</v>
      </c>
      <c r="B1939" s="18" t="n">
        <f aca="false">T1939</f>
        <v>599</v>
      </c>
      <c r="C1939" s="19" t="n">
        <f aca="false">(L1939-P1939)/T1939</f>
        <v>-0.0790317195325543</v>
      </c>
      <c r="G1939" s="0" t="str">
        <f aca="false">IF(FIND(A1939,K1939),"",1)</f>
        <v/>
      </c>
      <c r="H1939" s="20" t="n">
        <v>47</v>
      </c>
      <c r="I1939" s="20" t="n">
        <v>353</v>
      </c>
      <c r="J1939" s="17" t="n">
        <f aca="false">H1939*1000+I1939</f>
        <v>47353</v>
      </c>
      <c r="K1939" s="17" t="s">
        <v>1942</v>
      </c>
      <c r="L1939" s="20" t="n">
        <v>97.66</v>
      </c>
      <c r="M1939" s="20" t="n">
        <v>10</v>
      </c>
      <c r="N1939" s="20" t="n">
        <v>122</v>
      </c>
      <c r="O1939" s="20" t="n">
        <v>16</v>
      </c>
      <c r="P1939" s="20" t="n">
        <v>145</v>
      </c>
      <c r="Q1939" s="20" t="n">
        <v>10</v>
      </c>
      <c r="R1939" s="20" t="n">
        <v>2</v>
      </c>
      <c r="S1939" s="20" t="n">
        <v>5.33</v>
      </c>
      <c r="T1939" s="20" t="n">
        <v>599</v>
      </c>
      <c r="U1939" s="20" t="n">
        <v>448</v>
      </c>
      <c r="V1939" s="20" t="n">
        <v>0.001</v>
      </c>
      <c r="W1939" s="20" t="n">
        <v>0</v>
      </c>
      <c r="X1939" s="20" t="n">
        <v>40</v>
      </c>
      <c r="Y1939" s="20" t="n">
        <v>0</v>
      </c>
    </row>
    <row r="1940" customFormat="false" ht="13.5" hidden="false" customHeight="false" outlineLevel="0" collapsed="false">
      <c r="A1940" s="17" t="s">
        <v>1943</v>
      </c>
      <c r="B1940" s="18" t="n">
        <f aca="false">T1940</f>
        <v>830</v>
      </c>
      <c r="C1940" s="19" t="n">
        <f aca="false">(L1940-P1940)/T1940</f>
        <v>-0.0240963855421687</v>
      </c>
      <c r="G1940" s="0" t="str">
        <f aca="false">IF(FIND(A1940,K1940),"",1)</f>
        <v/>
      </c>
      <c r="H1940" s="20" t="n">
        <v>47</v>
      </c>
      <c r="I1940" s="20" t="n">
        <v>354</v>
      </c>
      <c r="J1940" s="17" t="n">
        <f aca="false">H1940*1000+I1940</f>
        <v>47354</v>
      </c>
      <c r="K1940" s="17" t="s">
        <v>1943</v>
      </c>
      <c r="L1940" s="20" t="n">
        <v>133</v>
      </c>
      <c r="M1940" s="20" t="n">
        <v>40</v>
      </c>
      <c r="N1940" s="20" t="n">
        <v>149</v>
      </c>
      <c r="O1940" s="20" t="n">
        <v>24</v>
      </c>
      <c r="P1940" s="20" t="n">
        <v>153</v>
      </c>
      <c r="Q1940" s="20" t="n">
        <v>18</v>
      </c>
      <c r="R1940" s="20" t="n">
        <v>3</v>
      </c>
      <c r="S1940" s="20" t="n">
        <v>10</v>
      </c>
      <c r="T1940" s="20" t="n">
        <v>830</v>
      </c>
      <c r="U1940" s="20" t="n">
        <v>574</v>
      </c>
      <c r="V1940" s="20" t="n">
        <v>0</v>
      </c>
      <c r="W1940" s="20" t="n">
        <v>1</v>
      </c>
      <c r="X1940" s="20" t="n">
        <v>43</v>
      </c>
      <c r="Y1940" s="20" t="n">
        <v>0</v>
      </c>
    </row>
    <row r="1941" customFormat="false" ht="13.5" hidden="false" customHeight="false" outlineLevel="0" collapsed="false">
      <c r="A1941" s="17" t="s">
        <v>1944</v>
      </c>
      <c r="B1941" s="18" t="n">
        <f aca="false">T1941</f>
        <v>731</v>
      </c>
      <c r="C1941" s="19" t="n">
        <f aca="false">(L1941-P1941)/T1941</f>
        <v>0.102010943912449</v>
      </c>
      <c r="G1941" s="0" t="str">
        <f aca="false">IF(FIND(A1941,K1941),"",1)</f>
        <v/>
      </c>
      <c r="H1941" s="20" t="n">
        <v>47</v>
      </c>
      <c r="I1941" s="20" t="n">
        <v>355</v>
      </c>
      <c r="J1941" s="17" t="n">
        <f aca="false">H1941*1000+I1941</f>
        <v>47355</v>
      </c>
      <c r="K1941" s="17" t="s">
        <v>1944</v>
      </c>
      <c r="L1941" s="20" t="n">
        <v>153.57</v>
      </c>
      <c r="M1941" s="20" t="n">
        <v>13</v>
      </c>
      <c r="N1941" s="20" t="n">
        <v>56</v>
      </c>
      <c r="O1941" s="20" t="n">
        <v>36</v>
      </c>
      <c r="P1941" s="20" t="n">
        <v>79</v>
      </c>
      <c r="Q1941" s="20" t="n">
        <v>6</v>
      </c>
      <c r="R1941" s="20" t="n">
        <v>0</v>
      </c>
      <c r="S1941" s="20" t="n">
        <v>8.42</v>
      </c>
      <c r="T1941" s="20" t="n">
        <v>731</v>
      </c>
      <c r="U1941" s="20" t="n">
        <v>395</v>
      </c>
      <c r="V1941" s="20" t="n">
        <v>0.001</v>
      </c>
      <c r="W1941" s="20" t="n">
        <v>0</v>
      </c>
      <c r="X1941" s="20" t="n">
        <v>43</v>
      </c>
      <c r="Y1941" s="20" t="n">
        <v>0</v>
      </c>
    </row>
    <row r="1942" customFormat="false" ht="13.5" hidden="false" customHeight="false" outlineLevel="0" collapsed="false">
      <c r="A1942" s="17" t="s">
        <v>1945</v>
      </c>
      <c r="B1942" s="18" t="n">
        <f aca="false">T1942</f>
        <v>401</v>
      </c>
      <c r="C1942" s="19" t="n">
        <f aca="false">(L1942-P1942)/T1942</f>
        <v>0.236907730673317</v>
      </c>
      <c r="G1942" s="0" t="str">
        <f aca="false">IF(FIND(A1942,K1942),"",1)</f>
        <v/>
      </c>
      <c r="H1942" s="20" t="n">
        <v>47</v>
      </c>
      <c r="I1942" s="20" t="n">
        <v>356</v>
      </c>
      <c r="J1942" s="17" t="n">
        <f aca="false">H1942*1000+I1942</f>
        <v>47356</v>
      </c>
      <c r="K1942" s="17" t="s">
        <v>1945</v>
      </c>
      <c r="L1942" s="20" t="n">
        <v>140</v>
      </c>
      <c r="M1942" s="20" t="n">
        <v>0</v>
      </c>
      <c r="N1942" s="20" t="n">
        <v>15</v>
      </c>
      <c r="O1942" s="20" t="n">
        <v>38</v>
      </c>
      <c r="P1942" s="20" t="n">
        <v>45</v>
      </c>
      <c r="Q1942" s="20" t="n">
        <v>0</v>
      </c>
      <c r="R1942" s="20" t="n">
        <v>0</v>
      </c>
      <c r="S1942" s="20" t="n">
        <v>0</v>
      </c>
      <c r="T1942" s="20" t="n">
        <v>401</v>
      </c>
      <c r="U1942" s="20" t="n">
        <v>266</v>
      </c>
      <c r="V1942" s="20" t="n">
        <v>0</v>
      </c>
      <c r="W1942" s="20" t="n">
        <v>0</v>
      </c>
      <c r="X1942" s="20" t="n">
        <v>28</v>
      </c>
      <c r="Y1942" s="20" t="n">
        <v>0</v>
      </c>
    </row>
    <row r="1943" customFormat="false" ht="13.5" hidden="false" customHeight="false" outlineLevel="0" collapsed="false">
      <c r="A1943" s="17" t="s">
        <v>1946</v>
      </c>
      <c r="B1943" s="18" t="n">
        <f aca="false">T1943</f>
        <v>1093</v>
      </c>
      <c r="C1943" s="19" t="n">
        <f aca="false">(L1943-P1943)/T1943</f>
        <v>0.0219579139981702</v>
      </c>
      <c r="G1943" s="0" t="str">
        <f aca="false">IF(FIND(A1943,K1943),"",1)</f>
        <v/>
      </c>
      <c r="H1943" s="20" t="n">
        <v>47</v>
      </c>
      <c r="I1943" s="20" t="n">
        <v>357</v>
      </c>
      <c r="J1943" s="17" t="n">
        <f aca="false">H1943*1000+I1943</f>
        <v>47357</v>
      </c>
      <c r="K1943" s="17" t="s">
        <v>1946</v>
      </c>
      <c r="L1943" s="20" t="n">
        <v>221</v>
      </c>
      <c r="M1943" s="20" t="n">
        <v>40</v>
      </c>
      <c r="N1943" s="20" t="n">
        <v>219</v>
      </c>
      <c r="O1943" s="20" t="n">
        <v>28</v>
      </c>
      <c r="P1943" s="20" t="n">
        <v>197</v>
      </c>
      <c r="Q1943" s="20" t="n">
        <v>8</v>
      </c>
      <c r="R1943" s="20" t="n">
        <v>1</v>
      </c>
      <c r="S1943" s="20" t="n">
        <v>8</v>
      </c>
      <c r="T1943" s="20" t="n">
        <v>1093</v>
      </c>
      <c r="U1943" s="20" t="n">
        <v>790</v>
      </c>
      <c r="V1943" s="20" t="n">
        <v>0</v>
      </c>
      <c r="W1943" s="20" t="n">
        <v>4</v>
      </c>
      <c r="X1943" s="20" t="n">
        <v>64</v>
      </c>
      <c r="Y1943" s="20" t="n">
        <v>0</v>
      </c>
    </row>
    <row r="1944" customFormat="false" ht="13.5" hidden="false" customHeight="false" outlineLevel="0" collapsed="false">
      <c r="A1944" s="17" t="s">
        <v>1947</v>
      </c>
      <c r="B1944" s="18" t="n">
        <f aca="false">T1944</f>
        <v>399</v>
      </c>
      <c r="C1944" s="19" t="n">
        <f aca="false">(L1944-P1944)/T1944</f>
        <v>0.325814536340852</v>
      </c>
      <c r="G1944" s="0" t="str">
        <f aca="false">IF(FIND(A1944,K1944),"",1)</f>
        <v/>
      </c>
      <c r="H1944" s="20" t="n">
        <v>47</v>
      </c>
      <c r="I1944" s="20" t="n">
        <v>358</v>
      </c>
      <c r="J1944" s="17" t="n">
        <f aca="false">H1944*1000+I1944</f>
        <v>47358</v>
      </c>
      <c r="K1944" s="17" t="s">
        <v>1947</v>
      </c>
      <c r="L1944" s="20" t="n">
        <v>182</v>
      </c>
      <c r="M1944" s="20" t="n">
        <v>8</v>
      </c>
      <c r="N1944" s="20" t="n">
        <v>28</v>
      </c>
      <c r="O1944" s="20" t="n">
        <v>4</v>
      </c>
      <c r="P1944" s="20" t="n">
        <v>52</v>
      </c>
      <c r="Q1944" s="20" t="n">
        <v>5</v>
      </c>
      <c r="R1944" s="20" t="n">
        <v>0</v>
      </c>
      <c r="S1944" s="20" t="n">
        <v>5</v>
      </c>
      <c r="T1944" s="20" t="n">
        <v>399</v>
      </c>
      <c r="U1944" s="20" t="n">
        <v>309</v>
      </c>
      <c r="V1944" s="20" t="n">
        <v>0</v>
      </c>
      <c r="W1944" s="20" t="n">
        <v>1</v>
      </c>
      <c r="X1944" s="20" t="n">
        <v>24</v>
      </c>
      <c r="Y1944" s="20" t="n">
        <v>0</v>
      </c>
    </row>
    <row r="1945" customFormat="false" ht="13.5" hidden="false" customHeight="false" outlineLevel="0" collapsed="false">
      <c r="A1945" s="17" t="s">
        <v>1948</v>
      </c>
      <c r="B1945" s="18" t="n">
        <f aca="false">T1945</f>
        <v>1171</v>
      </c>
      <c r="C1945" s="19" t="n">
        <f aca="false">(L1945-P1945)/T1945</f>
        <v>0.149444918872758</v>
      </c>
      <c r="G1945" s="0" t="str">
        <f aca="false">IF(FIND(A1945,K1945),"",1)</f>
        <v/>
      </c>
      <c r="H1945" s="20" t="n">
        <v>47</v>
      </c>
      <c r="I1945" s="20" t="n">
        <v>359</v>
      </c>
      <c r="J1945" s="17" t="n">
        <f aca="false">H1945*1000+I1945</f>
        <v>47359</v>
      </c>
      <c r="K1945" s="17" t="s">
        <v>1948</v>
      </c>
      <c r="L1945" s="20" t="n">
        <v>355</v>
      </c>
      <c r="M1945" s="20" t="n">
        <v>23</v>
      </c>
      <c r="N1945" s="20" t="n">
        <v>64</v>
      </c>
      <c r="O1945" s="20" t="n">
        <v>53</v>
      </c>
      <c r="P1945" s="20" t="n">
        <v>180</v>
      </c>
      <c r="Q1945" s="20" t="n">
        <v>10</v>
      </c>
      <c r="R1945" s="20" t="n">
        <v>2</v>
      </c>
      <c r="S1945" s="20" t="n">
        <v>9</v>
      </c>
      <c r="T1945" s="20" t="n">
        <v>1171</v>
      </c>
      <c r="U1945" s="20" t="n">
        <v>774</v>
      </c>
      <c r="V1945" s="20" t="n">
        <v>0</v>
      </c>
      <c r="W1945" s="20" t="n">
        <v>3</v>
      </c>
      <c r="X1945" s="20" t="n">
        <v>75</v>
      </c>
      <c r="Y1945" s="20" t="n">
        <v>0</v>
      </c>
    </row>
    <row r="1946" customFormat="false" ht="13.5" hidden="false" customHeight="false" outlineLevel="0" collapsed="false">
      <c r="A1946" s="17" t="s">
        <v>1949</v>
      </c>
      <c r="B1946" s="18" t="n">
        <f aca="false">T1946</f>
        <v>1436</v>
      </c>
      <c r="C1946" s="19" t="n">
        <f aca="false">(L1946-P1946)/T1946</f>
        <v>0.0932242339832869</v>
      </c>
      <c r="G1946" s="0" t="str">
        <f aca="false">IF(FIND(A1946,K1946),"",1)</f>
        <v/>
      </c>
      <c r="H1946" s="20" t="n">
        <v>47</v>
      </c>
      <c r="I1946" s="20" t="n">
        <v>360</v>
      </c>
      <c r="J1946" s="17" t="n">
        <f aca="false">H1946*1000+I1946</f>
        <v>47360</v>
      </c>
      <c r="K1946" s="17" t="s">
        <v>1949</v>
      </c>
      <c r="L1946" s="20" t="n">
        <v>373.87</v>
      </c>
      <c r="M1946" s="20" t="n">
        <v>33</v>
      </c>
      <c r="N1946" s="20" t="n">
        <v>92</v>
      </c>
      <c r="O1946" s="20" t="n">
        <v>36</v>
      </c>
      <c r="P1946" s="20" t="n">
        <v>240</v>
      </c>
      <c r="Q1946" s="20" t="n">
        <v>12</v>
      </c>
      <c r="R1946" s="20" t="n">
        <v>0</v>
      </c>
      <c r="S1946" s="20" t="n">
        <v>18.12</v>
      </c>
      <c r="T1946" s="20" t="n">
        <v>1436</v>
      </c>
      <c r="U1946" s="20" t="n">
        <v>894</v>
      </c>
      <c r="V1946" s="20" t="n">
        <v>0</v>
      </c>
      <c r="W1946" s="20" t="n">
        <v>4</v>
      </c>
      <c r="X1946" s="20" t="n">
        <v>85</v>
      </c>
      <c r="Y1946" s="20" t="n">
        <v>0</v>
      </c>
    </row>
    <row r="1947" customFormat="false" ht="13.5" hidden="false" customHeight="false" outlineLevel="0" collapsed="false">
      <c r="A1947" s="17" t="s">
        <v>1950</v>
      </c>
      <c r="B1947" s="18" t="n">
        <f aca="false">T1947</f>
        <v>7241</v>
      </c>
      <c r="C1947" s="19" t="n">
        <f aca="false">(L1947-P1947)/T1947</f>
        <v>-0.049495925977075</v>
      </c>
      <c r="G1947" s="0" t="str">
        <f aca="false">IF(FIND(A1947,K1947),"",1)</f>
        <v/>
      </c>
      <c r="H1947" s="20" t="n">
        <v>47</v>
      </c>
      <c r="I1947" s="20" t="n">
        <v>361</v>
      </c>
      <c r="J1947" s="17" t="n">
        <f aca="false">H1947*1000+I1947</f>
        <v>47361</v>
      </c>
      <c r="K1947" s="17" t="s">
        <v>1950</v>
      </c>
      <c r="L1947" s="20" t="n">
        <v>916.6</v>
      </c>
      <c r="M1947" s="20" t="n">
        <v>601.99</v>
      </c>
      <c r="N1947" s="20" t="n">
        <v>944</v>
      </c>
      <c r="O1947" s="20" t="n">
        <v>209</v>
      </c>
      <c r="P1947" s="20" t="n">
        <v>1275</v>
      </c>
      <c r="Q1947" s="20" t="n">
        <v>96.12</v>
      </c>
      <c r="R1947" s="20" t="n">
        <v>9</v>
      </c>
      <c r="S1947" s="20" t="n">
        <v>40.27</v>
      </c>
      <c r="T1947" s="20" t="n">
        <v>7241</v>
      </c>
      <c r="U1947" s="20" t="n">
        <v>4650</v>
      </c>
      <c r="V1947" s="20" t="n">
        <v>0.003</v>
      </c>
      <c r="W1947" s="20" t="n">
        <v>2</v>
      </c>
      <c r="X1947" s="20" t="n">
        <v>552</v>
      </c>
      <c r="Y1947" s="20" t="n">
        <v>4</v>
      </c>
    </row>
    <row r="1948" customFormat="false" ht="13.5" hidden="false" customHeight="false" outlineLevel="0" collapsed="false">
      <c r="A1948" s="17" t="s">
        <v>1951</v>
      </c>
      <c r="B1948" s="18" t="n">
        <f aca="false">T1948</f>
        <v>19132</v>
      </c>
      <c r="C1948" s="19" t="n">
        <f aca="false">(L1948-P1948)/T1948</f>
        <v>-0.0152357307129417</v>
      </c>
      <c r="G1948" s="0" t="str">
        <f aca="false">IF(FIND(A1948,K1948),"",1)</f>
        <v/>
      </c>
      <c r="H1948" s="20" t="n">
        <v>47</v>
      </c>
      <c r="I1948" s="20" t="n">
        <v>362</v>
      </c>
      <c r="J1948" s="17" t="n">
        <f aca="false">H1948*1000+I1948</f>
        <v>47362</v>
      </c>
      <c r="K1948" s="17" t="s">
        <v>1951</v>
      </c>
      <c r="L1948" s="20" t="n">
        <v>3089.66</v>
      </c>
      <c r="M1948" s="20" t="n">
        <v>782</v>
      </c>
      <c r="N1948" s="20" t="n">
        <v>1224.58</v>
      </c>
      <c r="O1948" s="20" t="n">
        <v>771.56</v>
      </c>
      <c r="P1948" s="20" t="n">
        <v>3381.15</v>
      </c>
      <c r="Q1948" s="20" t="n">
        <v>189.9</v>
      </c>
      <c r="R1948" s="20" t="n">
        <v>17</v>
      </c>
      <c r="S1948" s="20" t="n">
        <v>131.09</v>
      </c>
      <c r="T1948" s="20" t="n">
        <v>19132</v>
      </c>
      <c r="U1948" s="20" t="n">
        <v>10302</v>
      </c>
      <c r="V1948" s="20" t="n">
        <v>0.01</v>
      </c>
      <c r="W1948" s="20" t="n">
        <v>4</v>
      </c>
      <c r="X1948" s="20" t="n">
        <v>710</v>
      </c>
      <c r="Y1948" s="20" t="n">
        <v>1</v>
      </c>
    </row>
    <row r="1949" customFormat="false" ht="13.5" hidden="false" customHeight="false" outlineLevel="0" collapsed="false">
      <c r="A1949" s="17" t="s">
        <v>1952</v>
      </c>
      <c r="B1949" s="18" t="n">
        <f aca="false">T1949</f>
        <v>1000</v>
      </c>
      <c r="C1949" s="19" t="n">
        <f aca="false">(L1949-P1949)/T1949</f>
        <v>0.05</v>
      </c>
      <c r="G1949" s="0" t="str">
        <f aca="false">IF(FIND(A1949,K1949),"",1)</f>
        <v/>
      </c>
      <c r="H1949" s="20" t="n">
        <v>47</v>
      </c>
      <c r="I1949" s="20" t="n">
        <v>375</v>
      </c>
      <c r="J1949" s="17" t="n">
        <f aca="false">H1949*1000+I1949</f>
        <v>47375</v>
      </c>
      <c r="K1949" s="17" t="s">
        <v>1952</v>
      </c>
      <c r="L1949" s="20" t="n">
        <v>146</v>
      </c>
      <c r="M1949" s="20" t="n">
        <v>7</v>
      </c>
      <c r="N1949" s="20" t="n">
        <v>236</v>
      </c>
      <c r="O1949" s="20" t="n">
        <v>24</v>
      </c>
      <c r="P1949" s="20" t="n">
        <v>96</v>
      </c>
      <c r="Q1949" s="20" t="n">
        <v>0</v>
      </c>
      <c r="R1949" s="20" t="n">
        <v>0</v>
      </c>
      <c r="S1949" s="20" t="n">
        <v>4</v>
      </c>
      <c r="T1949" s="20" t="n">
        <v>1000</v>
      </c>
      <c r="U1949" s="20" t="n">
        <v>555</v>
      </c>
      <c r="V1949" s="20" t="n">
        <v>0</v>
      </c>
      <c r="W1949" s="20" t="n">
        <v>0</v>
      </c>
      <c r="X1949" s="20" t="n">
        <v>42</v>
      </c>
      <c r="Y1949" s="20" t="n">
        <v>0</v>
      </c>
    </row>
    <row r="1950" customFormat="false" ht="13.5" hidden="false" customHeight="false" outlineLevel="0" collapsed="false">
      <c r="A1950" s="17" t="s">
        <v>1953</v>
      </c>
      <c r="B1950" s="18" t="n">
        <f aca="false">T1950</f>
        <v>3127</v>
      </c>
      <c r="C1950" s="19" t="n">
        <f aca="false">(L1950-P1950)/T1950</f>
        <v>0.132641509433962</v>
      </c>
      <c r="G1950" s="0" t="str">
        <f aca="false">IF(FIND(A1950,K1950),"",1)</f>
        <v/>
      </c>
      <c r="H1950" s="20" t="n">
        <v>47</v>
      </c>
      <c r="I1950" s="20" t="n">
        <v>381</v>
      </c>
      <c r="J1950" s="17" t="n">
        <f aca="false">H1950*1000+I1950</f>
        <v>47381</v>
      </c>
      <c r="K1950" s="17" t="s">
        <v>1953</v>
      </c>
      <c r="L1950" s="20" t="n">
        <v>778</v>
      </c>
      <c r="M1950" s="20" t="n">
        <v>143</v>
      </c>
      <c r="N1950" s="20" t="n">
        <v>518</v>
      </c>
      <c r="O1950" s="20" t="n">
        <v>135.66</v>
      </c>
      <c r="P1950" s="20" t="n">
        <v>363.23</v>
      </c>
      <c r="Q1950" s="20" t="n">
        <v>30</v>
      </c>
      <c r="R1950" s="20" t="n">
        <v>2</v>
      </c>
      <c r="S1950" s="20" t="n">
        <v>54.1</v>
      </c>
      <c r="T1950" s="20" t="n">
        <v>3127</v>
      </c>
      <c r="U1950" s="20" t="n">
        <v>2155</v>
      </c>
      <c r="V1950" s="20" t="n">
        <v>0.001</v>
      </c>
      <c r="W1950" s="20" t="n">
        <v>0</v>
      </c>
      <c r="X1950" s="20" t="n">
        <v>131</v>
      </c>
      <c r="Y1950" s="20" t="n">
        <v>0</v>
      </c>
    </row>
    <row r="1951" customFormat="false" ht="13.5" hidden="false" customHeight="false" outlineLevel="0" collapsed="false">
      <c r="A1951" s="17" t="s">
        <v>1954</v>
      </c>
      <c r="B1951" s="18" t="n">
        <f aca="false">T1951</f>
        <v>1308</v>
      </c>
      <c r="C1951" s="19" t="n">
        <f aca="false">(L1951-P1951)/T1951</f>
        <v>0.232415902140673</v>
      </c>
      <c r="G1951" s="0" t="str">
        <f aca="false">IF(FIND(A1951,K1951),"",1)</f>
        <v/>
      </c>
      <c r="H1951" s="20" t="n">
        <v>47</v>
      </c>
      <c r="I1951" s="20" t="n">
        <v>382</v>
      </c>
      <c r="J1951" s="17" t="n">
        <f aca="false">H1951*1000+I1951</f>
        <v>47382</v>
      </c>
      <c r="K1951" s="17" t="s">
        <v>1954</v>
      </c>
      <c r="L1951" s="20" t="n">
        <v>470</v>
      </c>
      <c r="M1951" s="20" t="n">
        <v>65</v>
      </c>
      <c r="N1951" s="20" t="n">
        <v>51</v>
      </c>
      <c r="O1951" s="20" t="n">
        <v>38</v>
      </c>
      <c r="P1951" s="20" t="n">
        <v>166</v>
      </c>
      <c r="Q1951" s="20" t="n">
        <v>21</v>
      </c>
      <c r="R1951" s="20" t="n">
        <v>0</v>
      </c>
      <c r="S1951" s="20" t="n">
        <v>0</v>
      </c>
      <c r="T1951" s="20" t="n">
        <v>1308</v>
      </c>
      <c r="U1951" s="20" t="n">
        <v>847</v>
      </c>
      <c r="V1951" s="20" t="n">
        <v>0</v>
      </c>
      <c r="W1951" s="20" t="n">
        <v>0</v>
      </c>
      <c r="X1951" s="20" t="n">
        <v>36</v>
      </c>
      <c r="Y1951" s="2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06:49:25Z</dcterms:created>
  <dc:creator>松波功</dc:creator>
  <dc:description/>
  <dc:language>en-US</dc:language>
  <cp:lastModifiedBy>Isao</cp:lastModifiedBy>
  <cp:lastPrinted>2007-01-25T08:39:08Z</cp:lastPrinted>
  <dcterms:modified xsi:type="dcterms:W3CDTF">2008-11-27T19:27:48Z</dcterms:modified>
  <cp:revision>0</cp:revision>
  <dc:subject/>
  <dc:title/>
</cp:coreProperties>
</file>