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況" sheetId="1" state="visible" r:id="rId2"/>
    <sheet name="新潟" sheetId="2" state="visible" r:id="rId3"/>
    <sheet name="浜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833">
  <si>
    <t xml:space="preserve">３移行市の統計データ遡及</t>
  </si>
  <si>
    <r>
      <rPr>
        <sz val="11"/>
        <rFont val="ＭＳ Ｐゴシック"/>
        <family val="3"/>
        <charset val="128"/>
      </rPr>
      <t xml:space="preserve">H180331</t>
    </r>
    <r>
      <rPr>
        <sz val="11"/>
        <rFont val="Noto Sans"/>
        <family val="2"/>
      </rPr>
      <t xml:space="preserve">住民台帳（浜松は国勢調査）</t>
    </r>
  </si>
  <si>
    <t xml:space="preserve">団体名</t>
  </si>
  <si>
    <t xml:space="preserve">男</t>
  </si>
  <si>
    <t xml:space="preserve">女</t>
  </si>
  <si>
    <t xml:space="preserve">計</t>
  </si>
  <si>
    <t xml:space="preserve">世帯数</t>
  </si>
  <si>
    <t xml:space="preserve">面積</t>
  </si>
  <si>
    <t xml:space="preserve">人口比率</t>
  </si>
  <si>
    <t xml:space="preserve">面積比率</t>
  </si>
  <si>
    <t xml:space="preserve">Pref</t>
  </si>
  <si>
    <t xml:space="preserve">Code</t>
  </si>
  <si>
    <t xml:space="preserve">Party</t>
  </si>
  <si>
    <t xml:space="preserve">vote</t>
  </si>
  <si>
    <t xml:space="preserve">nVote</t>
  </si>
  <si>
    <t xml:space="preserve">nVotes</t>
  </si>
  <si>
    <t xml:space="preserve">新潟市北区</t>
  </si>
  <si>
    <t xml:space="preserve">新潟市東区</t>
  </si>
  <si>
    <t xml:space="preserve">新潟市中央区</t>
  </si>
  <si>
    <t xml:space="preserve">新潟市江南区</t>
  </si>
  <si>
    <t xml:space="preserve">新潟市秋葉区</t>
  </si>
  <si>
    <t xml:space="preserve">新潟市南区</t>
  </si>
  <si>
    <t xml:space="preserve">新潟市西区</t>
  </si>
  <si>
    <t xml:space="preserve">新潟市西蒲区</t>
  </si>
  <si>
    <t xml:space="preserve">浜松市中区</t>
  </si>
  <si>
    <t xml:space="preserve">浜松市東区</t>
  </si>
  <si>
    <t xml:space="preserve">浜松市西区</t>
  </si>
  <si>
    <t xml:space="preserve">浜松市南区</t>
  </si>
  <si>
    <t xml:space="preserve">浜松市北区</t>
  </si>
  <si>
    <t xml:space="preserve">浜松市浜北区</t>
  </si>
  <si>
    <t xml:space="preserve">浜松市天竜区</t>
  </si>
  <si>
    <t xml:space="preserve">堺市堺区</t>
  </si>
  <si>
    <t xml:space="preserve">堺市中区</t>
  </si>
  <si>
    <t xml:space="preserve">堺市東区</t>
  </si>
  <si>
    <t xml:space="preserve">堺市西区</t>
  </si>
  <si>
    <t xml:space="preserve">堺市南区</t>
  </si>
  <si>
    <t xml:space="preserve">堺市北区</t>
  </si>
  <si>
    <t xml:space="preserve">堺市美原区</t>
  </si>
  <si>
    <t xml:space="preserve">新潟市</t>
  </si>
  <si>
    <t xml:space="preserve">浜松市</t>
  </si>
  <si>
    <t xml:space="preserve">堺市</t>
  </si>
  <si>
    <t xml:space="preserve">誤差</t>
  </si>
  <si>
    <t xml:space="preserve">豊栄</t>
  </si>
  <si>
    <t xml:space="preserve">新潟北</t>
  </si>
  <si>
    <t xml:space="preserve">旧新潟市</t>
  </si>
  <si>
    <t xml:space="preserve">含む黒埼</t>
  </si>
  <si>
    <t xml:space="preserve">巻編入前</t>
  </si>
  <si>
    <t xml:space="preserve">北区 （きたく）（新潟市北地区、旧豊栄市）</t>
  </si>
  <si>
    <t xml:space="preserve">木戸</t>
  </si>
  <si>
    <t xml:space="preserve">大形</t>
  </si>
  <si>
    <t xml:space="preserve">石山</t>
  </si>
  <si>
    <t xml:space="preserve">新潟中</t>
  </si>
  <si>
    <t xml:space="preserve">東区 （ひがしく）（新潟市中地区、木戸地区、大形地区、石山地区）</t>
  </si>
  <si>
    <t xml:space="preserve">中央区 （ちゅうおうく）（新潟市中央地区、沼垂地区、鳥屋野地区、山潟地区）</t>
  </si>
  <si>
    <t xml:space="preserve">沼垂</t>
  </si>
  <si>
    <t xml:space="preserve">鳥屋野</t>
  </si>
  <si>
    <t xml:space="preserve">新潟中央</t>
  </si>
  <si>
    <t xml:space="preserve">関屋</t>
  </si>
  <si>
    <t xml:space="preserve">入船</t>
  </si>
  <si>
    <t xml:space="preserve">江南区 （こうなんく）（新潟市曽野木地区、両川地区、大江山地区、旧亀田町、旧横越町）</t>
  </si>
  <si>
    <t xml:space="preserve">秋葉区 （あきはく）（旧新津市、旧小須戸町）</t>
  </si>
  <si>
    <t xml:space="preserve">曽野木</t>
  </si>
  <si>
    <t xml:space="preserve">両川</t>
  </si>
  <si>
    <t xml:space="preserve">大江山</t>
  </si>
  <si>
    <t xml:space="preserve">亀田</t>
  </si>
  <si>
    <t xml:space="preserve">横越</t>
  </si>
  <si>
    <t xml:space="preserve">南区 （みなみく）（旧白根市、旧味方村、旧月潟村）</t>
  </si>
  <si>
    <t xml:space="preserve">西区 （にしく）（新潟市西地区、旧黒埼町、旧巻町四ッ郷屋地区）</t>
  </si>
  <si>
    <t xml:space="preserve">新津</t>
  </si>
  <si>
    <t xml:space="preserve">小須戸</t>
  </si>
  <si>
    <t xml:space="preserve">西蒲区 （にしかんく）（旧巻町、旧西川町、旧岩室村、旧潟東村、旧中之口村）</t>
  </si>
  <si>
    <t xml:space="preserve">白根</t>
  </si>
  <si>
    <t xml:space="preserve">味方</t>
  </si>
  <si>
    <t xml:space="preserve">月潟</t>
  </si>
  <si>
    <t xml:space="preserve">黒埼</t>
  </si>
  <si>
    <t xml:space="preserve">巻四つ郷</t>
  </si>
  <si>
    <t xml:space="preserve">新潟西</t>
  </si>
  <si>
    <t xml:space="preserve">坂井輪</t>
  </si>
  <si>
    <t xml:space="preserve">西川</t>
  </si>
  <si>
    <t xml:space="preserve">岩室</t>
  </si>
  <si>
    <t xml:space="preserve">潟東</t>
  </si>
  <si>
    <t xml:space="preserve">中之口</t>
  </si>
  <si>
    <t xml:space="preserve">巻その他</t>
  </si>
  <si>
    <t xml:space="preserve">人口概算による新潟の継承案</t>
  </si>
  <si>
    <t xml:space="preserve">除く黒崎</t>
  </si>
  <si>
    <t xml:space="preserve">区　　　分</t>
  </si>
  <si>
    <t xml:space="preserve">世 帯 数</t>
  </si>
  <si>
    <t xml:space="preserve">人　　　　口</t>
  </si>
  <si>
    <t xml:space="preserve">総　　　　　数</t>
  </si>
  <si>
    <t xml:space="preserve">本庁管内</t>
  </si>
  <si>
    <t xml:space="preserve"> 中央地区</t>
  </si>
  <si>
    <t xml:space="preserve"> 関屋地区</t>
  </si>
  <si>
    <t xml:space="preserve"> 入舟地区</t>
  </si>
  <si>
    <t xml:space="preserve">東地区事務所管内</t>
  </si>
  <si>
    <t xml:space="preserve"> 沼垂地区</t>
  </si>
  <si>
    <t xml:space="preserve"> 大形地区</t>
  </si>
  <si>
    <t xml:space="preserve"> 木戸地区</t>
  </si>
  <si>
    <t xml:space="preserve">中地区事務所管内</t>
  </si>
  <si>
    <t xml:space="preserve">西地区事務所管内</t>
  </si>
  <si>
    <t xml:space="preserve"> 内野地区</t>
  </si>
  <si>
    <t xml:space="preserve">巻</t>
  </si>
  <si>
    <t xml:space="preserve"> 赤塚地区</t>
  </si>
  <si>
    <t xml:space="preserve"> 中野小屋地区</t>
  </si>
  <si>
    <t xml:space="preserve">北地区事務所管内</t>
  </si>
  <si>
    <t xml:space="preserve"> 松浜地区</t>
  </si>
  <si>
    <t xml:space="preserve"> 南浜地区</t>
  </si>
  <si>
    <t xml:space="preserve"> 濁川地区</t>
  </si>
  <si>
    <t xml:space="preserve">南地区事務所管内</t>
  </si>
  <si>
    <t xml:space="preserve">面積概算による新潟の継承案</t>
  </si>
  <si>
    <t xml:space="preserve"> 鳥屋野地区</t>
  </si>
  <si>
    <t xml:space="preserve"> 曽野木地区</t>
  </si>
  <si>
    <t xml:space="preserve"> 両川地区</t>
  </si>
  <si>
    <t xml:space="preserve">坂井輪地区事務所管内</t>
  </si>
  <si>
    <t xml:space="preserve">石山地区事務所管内</t>
  </si>
  <si>
    <t xml:space="preserve"> 石山地区</t>
  </si>
  <si>
    <t xml:space="preserve"> 大江山地区</t>
  </si>
  <si>
    <t xml:space="preserve">黒埼支所管内</t>
  </si>
  <si>
    <t xml:space="preserve">新津支所管内</t>
  </si>
  <si>
    <t xml:space="preserve">白根支所管内</t>
  </si>
  <si>
    <t xml:space="preserve">豊栄支所管内</t>
  </si>
  <si>
    <t xml:space="preserve">小須戸支所管内</t>
  </si>
  <si>
    <t xml:space="preserve">横越支所管内</t>
  </si>
  <si>
    <t xml:space="preserve">亀田支所管内</t>
  </si>
  <si>
    <t xml:space="preserve">岩室支所管内</t>
  </si>
  <si>
    <t xml:space="preserve">西川支所管内</t>
  </si>
  <si>
    <t xml:space="preserve">味方支所管内</t>
  </si>
  <si>
    <t xml:space="preserve">潟東支所管内</t>
  </si>
  <si>
    <t xml:space="preserve">月潟支所管内</t>
  </si>
  <si>
    <t xml:space="preserve">巻除く合計</t>
  </si>
  <si>
    <t xml:space="preserve">中之口支所管内</t>
  </si>
  <si>
    <t xml:space="preserve">巻支所管内</t>
  </si>
  <si>
    <t xml:space="preserve">合併前人口比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開票区</t>
    </r>
  </si>
  <si>
    <t xml:space="preserve">合併前面積比</t>
  </si>
  <si>
    <t xml:space="preserve">旧浜松</t>
  </si>
  <si>
    <t xml:space="preserve">中 区</t>
  </si>
  <si>
    <t xml:space="preserve">東 区</t>
  </si>
  <si>
    <t xml:space="preserve">西 区</t>
  </si>
  <si>
    <t xml:space="preserve">南 区</t>
  </si>
  <si>
    <t xml:space="preserve">北 区</t>
  </si>
  <si>
    <t xml:space="preserve">浜北区</t>
  </si>
  <si>
    <t xml:space="preserve">天竜区</t>
  </si>
  <si>
    <t xml:space="preserve">浜松市第７開票区 </t>
  </si>
  <si>
    <t xml:space="preserve">旧春野町</t>
  </si>
  <si>
    <t xml:space="preserve">浜松市第２開票区 </t>
  </si>
  <si>
    <t xml:space="preserve">旧浜松市（第１開票区に属しない区域）</t>
  </si>
  <si>
    <t xml:space="preserve">浜松市第３開票区 </t>
  </si>
  <si>
    <t xml:space="preserve">旧浜北市</t>
  </si>
  <si>
    <t xml:space="preserve">浜松市第４開票区 </t>
  </si>
  <si>
    <t xml:space="preserve">旧舞阪町・旧雄踏町</t>
  </si>
  <si>
    <t xml:space="preserve">浜松市第５開票区 </t>
  </si>
  <si>
    <t xml:space="preserve">旧細江町・旧引佐町・旧三ヶ日町</t>
  </si>
  <si>
    <t xml:space="preserve">浜松市第６開票区 </t>
  </si>
  <si>
    <t xml:space="preserve">旧天竜市・旧龍山村・旧佐久間町・旧水窪町</t>
  </si>
  <si>
    <t xml:space="preserve">浜松市第１開票区 </t>
  </si>
  <si>
    <t xml:space="preserve">旧浜松市（公職選挙法別表第１の静岡県第八区に属する区域）</t>
  </si>
  <si>
    <t xml:space="preserve">平成１７年国勢調査　町別世帯数人口（速報値）</t>
  </si>
  <si>
    <t xml:space="preserve">区名</t>
  </si>
  <si>
    <t xml:space="preserve">区域の概要</t>
  </si>
  <si>
    <t xml:space="preserve">人口</t>
  </si>
  <si>
    <t xml:space="preserve">旧浜松市の人口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衆院</t>
    </r>
  </si>
  <si>
    <t xml:space="preserve">6-1</t>
  </si>
  <si>
    <t xml:space="preserve">浜松市役所総務部総務課</t>
  </si>
  <si>
    <t xml:space="preserve">（人）</t>
  </si>
  <si>
    <t xml:space="preserve">（キロ平米）</t>
  </si>
  <si>
    <t xml:space="preserve">%</t>
  </si>
  <si>
    <t xml:space="preserve">地区</t>
  </si>
  <si>
    <t xml:space="preserve">町　　名</t>
  </si>
  <si>
    <t xml:space="preserve">合併前の浜松市の一部（中央、西、城北、北、東、駅南、県居、佐鳴台、富塚、萩丘、曳馬、江東、江西、花川の各地区）</t>
  </si>
  <si>
    <t xml:space="preserve">利町</t>
  </si>
  <si>
    <t xml:space="preserve">野口町</t>
  </si>
  <si>
    <t xml:space="preserve">合併前の浜松市の一部（積志、長上、笠井、中ノ町、和田、蒲の各地区）</t>
  </si>
  <si>
    <t xml:space="preserve">紺屋町</t>
  </si>
  <si>
    <t xml:space="preserve">東</t>
  </si>
  <si>
    <t xml:space="preserve">八幡町</t>
  </si>
  <si>
    <t xml:space="preserve">合併前の浜松市の一部（入野、篠原、庄内、和地、伊佐見、神久呂の各地区）、旧雄踏町、旧舞阪町</t>
  </si>
  <si>
    <t xml:space="preserve">中</t>
  </si>
  <si>
    <t xml:space="preserve">松城町</t>
  </si>
  <si>
    <t xml:space="preserve">船越町</t>
  </si>
  <si>
    <t xml:space="preserve">合併前の浜松市の一部（白脇、新津、飯田、芳川、河輪、五島、可美の各地区）</t>
  </si>
  <si>
    <t xml:space="preserve">元城町</t>
  </si>
  <si>
    <t xml:space="preserve">常盤町</t>
  </si>
  <si>
    <t xml:space="preserve">合併前の浜松市の一部（都田、新都田、三方原の各地区）、旧細江町、旧引佐町、旧三ケ日町</t>
  </si>
  <si>
    <t xml:space="preserve">神明町</t>
  </si>
  <si>
    <t xml:space="preserve">地</t>
  </si>
  <si>
    <t xml:space="preserve">早馬町</t>
  </si>
  <si>
    <t xml:space="preserve">央</t>
  </si>
  <si>
    <t xml:space="preserve">連尺町</t>
  </si>
  <si>
    <t xml:space="preserve">東田町</t>
  </si>
  <si>
    <t xml:space="preserve">旧天竜市、旧春野町、旧佐久間町、旧水窪町、旧龍山村</t>
  </si>
  <si>
    <t xml:space="preserve">肴町</t>
  </si>
  <si>
    <t xml:space="preserve">馬込町</t>
  </si>
  <si>
    <t xml:space="preserve">田町</t>
  </si>
  <si>
    <t xml:space="preserve">区</t>
  </si>
  <si>
    <t xml:space="preserve">松江町</t>
  </si>
  <si>
    <r>
      <rPr>
        <sz val="11"/>
        <rFont val="Noto Sans"/>
        <family val="2"/>
      </rPr>
      <t xml:space="preserve">※出典：人口「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国政調査（要計表による人口）」　面積「浜松市調べ」</t>
    </r>
  </si>
  <si>
    <t xml:space="preserve">池町</t>
  </si>
  <si>
    <t xml:space="preserve">新町</t>
  </si>
  <si>
    <t xml:space="preserve">尾張町</t>
  </si>
  <si>
    <t xml:space="preserve">板屋町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は８区</t>
    </r>
  </si>
  <si>
    <t xml:space="preserve">元目町</t>
  </si>
  <si>
    <t xml:space="preserve">町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は９区</t>
    </r>
  </si>
  <si>
    <t xml:space="preserve">北田町</t>
  </si>
  <si>
    <t xml:space="preserve">小    計</t>
  </si>
  <si>
    <t xml:space="preserve">天竜市</t>
  </si>
  <si>
    <t xml:space="preserve">旭町</t>
  </si>
  <si>
    <t xml:space="preserve">駅</t>
  </si>
  <si>
    <t xml:space="preserve">砂山町</t>
  </si>
  <si>
    <t xml:space="preserve">浜北市</t>
  </si>
  <si>
    <t xml:space="preserve">鍛冶町</t>
  </si>
  <si>
    <t xml:space="preserve">南</t>
  </si>
  <si>
    <t xml:space="preserve">寺島町</t>
  </si>
  <si>
    <t xml:space="preserve">周智郡春野町</t>
  </si>
  <si>
    <t xml:space="preserve">千歳町</t>
  </si>
  <si>
    <t xml:space="preserve">龍禅寺町</t>
  </si>
  <si>
    <t xml:space="preserve">磐田郡龍山村</t>
  </si>
  <si>
    <t xml:space="preserve">伝馬町</t>
  </si>
  <si>
    <t xml:space="preserve">北寺島町</t>
  </si>
  <si>
    <t xml:space="preserve">磐田郡佐久間</t>
  </si>
  <si>
    <t xml:space="preserve">大工町</t>
  </si>
  <si>
    <t xml:space="preserve">磐田郡水窪町</t>
  </si>
  <si>
    <t xml:space="preserve">浜名郡舞阪町</t>
  </si>
  <si>
    <t xml:space="preserve">県</t>
  </si>
  <si>
    <t xml:space="preserve">元魚町</t>
  </si>
  <si>
    <t xml:space="preserve">浜名郡雄踏町</t>
  </si>
  <si>
    <t xml:space="preserve">栄町</t>
  </si>
  <si>
    <t xml:space="preserve">旅篭町</t>
  </si>
  <si>
    <t xml:space="preserve">引佐郡細江町</t>
  </si>
  <si>
    <t xml:space="preserve">西</t>
  </si>
  <si>
    <t xml:space="preserve">西伊場町</t>
  </si>
  <si>
    <t xml:space="preserve">居</t>
  </si>
  <si>
    <t xml:space="preserve">平田町</t>
  </si>
  <si>
    <t xml:space="preserve">引佐郡引佐町</t>
  </si>
  <si>
    <t xml:space="preserve">南伊場町</t>
  </si>
  <si>
    <t xml:space="preserve">塩町</t>
  </si>
  <si>
    <t xml:space="preserve">引佐郡三ケ日</t>
  </si>
  <si>
    <t xml:space="preserve">鴨江一丁目</t>
  </si>
  <si>
    <t xml:space="preserve">成子町</t>
  </si>
  <si>
    <t xml:space="preserve">鴨江二丁目</t>
  </si>
  <si>
    <t xml:space="preserve">菅原町</t>
  </si>
  <si>
    <t xml:space="preserve">鴨江三丁目</t>
  </si>
  <si>
    <t xml:space="preserve">東伊場一丁目</t>
  </si>
  <si>
    <t xml:space="preserve">鴨江四丁目</t>
  </si>
  <si>
    <t xml:space="preserve">東伊場二丁目</t>
  </si>
  <si>
    <t xml:space="preserve">鴨江町</t>
  </si>
  <si>
    <t xml:space="preserve">中山町</t>
  </si>
  <si>
    <t xml:space="preserve">三組町</t>
  </si>
  <si>
    <t xml:space="preserve">入</t>
  </si>
  <si>
    <t xml:space="preserve">入野町</t>
  </si>
  <si>
    <t xml:space="preserve">大平台一丁目</t>
  </si>
  <si>
    <t xml:space="preserve">野</t>
  </si>
  <si>
    <t xml:space="preserve">大平台二丁目</t>
  </si>
  <si>
    <t xml:space="preserve">鹿谷町</t>
  </si>
  <si>
    <t xml:space="preserve">大平台三丁目</t>
  </si>
  <si>
    <t xml:space="preserve">広沢一丁目</t>
  </si>
  <si>
    <t xml:space="preserve">大平台四丁目</t>
  </si>
  <si>
    <t xml:space="preserve">城</t>
  </si>
  <si>
    <t xml:space="preserve">広沢二丁目</t>
  </si>
  <si>
    <t xml:space="preserve">西鴨江町</t>
  </si>
  <si>
    <t xml:space="preserve">広沢三丁目</t>
  </si>
  <si>
    <t xml:space="preserve">志都呂町</t>
  </si>
  <si>
    <t xml:space="preserve">高町</t>
  </si>
  <si>
    <t xml:space="preserve">城北一丁目</t>
  </si>
  <si>
    <t xml:space="preserve">北</t>
  </si>
  <si>
    <t xml:space="preserve">城北二丁目</t>
  </si>
  <si>
    <t xml:space="preserve">佐</t>
  </si>
  <si>
    <t xml:space="preserve">佐鳴台一丁目</t>
  </si>
  <si>
    <t xml:space="preserve">城北三丁目</t>
  </si>
  <si>
    <t xml:space="preserve">鳴</t>
  </si>
  <si>
    <t xml:space="preserve">佐鳴台二丁目</t>
  </si>
  <si>
    <t xml:space="preserve">布橋一丁目</t>
  </si>
  <si>
    <t xml:space="preserve">台</t>
  </si>
  <si>
    <t xml:space="preserve">佐鳴台三丁目</t>
  </si>
  <si>
    <t xml:space="preserve">布橋二丁目</t>
  </si>
  <si>
    <t xml:space="preserve">佐鳴台四丁目</t>
  </si>
  <si>
    <t xml:space="preserve">布橋三丁目</t>
  </si>
  <si>
    <t xml:space="preserve">佐鳴台五丁目</t>
  </si>
  <si>
    <t xml:space="preserve">文丘町</t>
  </si>
  <si>
    <t xml:space="preserve">佐鳴台六丁目</t>
  </si>
  <si>
    <t xml:space="preserve">和地山一丁目</t>
  </si>
  <si>
    <t xml:space="preserve">和地山二丁目</t>
  </si>
  <si>
    <t xml:space="preserve">和地山三丁目</t>
  </si>
  <si>
    <t xml:space="preserve">富塚</t>
  </si>
  <si>
    <t xml:space="preserve">富塚町</t>
  </si>
  <si>
    <t xml:space="preserve">蜆塚一丁目</t>
  </si>
  <si>
    <t xml:space="preserve">蜆塚二丁目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町</t>
    </r>
  </si>
  <si>
    <t xml:space="preserve">蜆塚三丁目</t>
  </si>
  <si>
    <t xml:space="preserve">萩</t>
  </si>
  <si>
    <t xml:space="preserve">住吉一丁目</t>
  </si>
  <si>
    <t xml:space="preserve">蜆塚四丁目</t>
  </si>
  <si>
    <t xml:space="preserve">住吉二丁目</t>
  </si>
  <si>
    <t xml:space="preserve">山手町</t>
  </si>
  <si>
    <t xml:space="preserve">丘</t>
  </si>
  <si>
    <t xml:space="preserve">住吉三丁目</t>
  </si>
  <si>
    <t xml:space="preserve">住吉四丁目</t>
  </si>
  <si>
    <t xml:space="preserve">山下町</t>
  </si>
  <si>
    <t xml:space="preserve">住吉五丁目</t>
  </si>
  <si>
    <t xml:space="preserve">中沢町</t>
  </si>
  <si>
    <t xml:space="preserve">幸一丁目</t>
  </si>
  <si>
    <t xml:space="preserve">元浜町</t>
  </si>
  <si>
    <t xml:space="preserve">幸二丁目</t>
  </si>
  <si>
    <t xml:space="preserve">下池川町</t>
  </si>
  <si>
    <t xml:space="preserve">幸三丁目</t>
  </si>
  <si>
    <t xml:space="preserve">へ</t>
  </si>
  <si>
    <t xml:space="preserve">幸四丁目</t>
  </si>
  <si>
    <t xml:space="preserve"> ↓</t>
  </si>
  <si>
    <t xml:space="preserve">幸五丁目</t>
  </si>
  <si>
    <t xml:space="preserve">6-2</t>
  </si>
  <si>
    <t xml:space="preserve">萩丘一丁目</t>
  </si>
  <si>
    <t xml:space="preserve">上島一丁目</t>
  </si>
  <si>
    <t xml:space="preserve">萩丘二丁目</t>
  </si>
  <si>
    <t xml:space="preserve">曳</t>
  </si>
  <si>
    <t xml:space="preserve">上島二丁目</t>
  </si>
  <si>
    <t xml:space="preserve">萩丘三丁目</t>
  </si>
  <si>
    <t xml:space="preserve">上島三丁目</t>
  </si>
  <si>
    <t xml:space="preserve">萩丘四丁目</t>
  </si>
  <si>
    <t xml:space="preserve">馬</t>
  </si>
  <si>
    <t xml:space="preserve">上島四丁目</t>
  </si>
  <si>
    <t xml:space="preserve">萩丘五丁目</t>
  </si>
  <si>
    <t xml:space="preserve">上島五丁目</t>
  </si>
  <si>
    <t xml:space="preserve">小豆餅一丁目</t>
  </si>
  <si>
    <t xml:space="preserve">上島六丁目</t>
  </si>
  <si>
    <t xml:space="preserve">小豆餅二丁目</t>
  </si>
  <si>
    <t xml:space="preserve">上島七丁目</t>
  </si>
  <si>
    <t xml:space="preserve">小豆餅三丁目</t>
  </si>
  <si>
    <t xml:space="preserve">小豆餅四丁目</t>
  </si>
  <si>
    <t xml:space="preserve">葵西一丁目</t>
  </si>
  <si>
    <t xml:space="preserve">葵西二丁目</t>
  </si>
  <si>
    <t xml:space="preserve">葵西三丁目</t>
  </si>
  <si>
    <t xml:space="preserve">葵西四丁目</t>
  </si>
  <si>
    <t xml:space="preserve">木戸町</t>
  </si>
  <si>
    <t xml:space="preserve">葵西五丁目</t>
  </si>
  <si>
    <t xml:space="preserve">江</t>
  </si>
  <si>
    <t xml:space="preserve">相生町</t>
  </si>
  <si>
    <t xml:space="preserve">葵西六丁目</t>
  </si>
  <si>
    <t xml:space="preserve">佐藤一丁目</t>
  </si>
  <si>
    <t xml:space="preserve">葵東一丁目</t>
  </si>
  <si>
    <t xml:space="preserve">佐藤二丁目</t>
  </si>
  <si>
    <t xml:space="preserve">葵東二丁目</t>
  </si>
  <si>
    <t xml:space="preserve">佐藤三丁目</t>
  </si>
  <si>
    <t xml:space="preserve">葵東三丁目</t>
  </si>
  <si>
    <t xml:space="preserve">天神町</t>
  </si>
  <si>
    <t xml:space="preserve">高丘町</t>
  </si>
  <si>
    <t xml:space="preserve">富吉町</t>
  </si>
  <si>
    <t xml:space="preserve">高丘東一丁目</t>
  </si>
  <si>
    <t xml:space="preserve">向宿一丁目</t>
  </si>
  <si>
    <t xml:space="preserve">高丘東二丁目</t>
  </si>
  <si>
    <t xml:space="preserve">向宿二丁目</t>
  </si>
  <si>
    <t xml:space="preserve">高丘東三丁目</t>
  </si>
  <si>
    <t xml:space="preserve">向宿三丁目</t>
  </si>
  <si>
    <t xml:space="preserve">高丘東四丁目</t>
  </si>
  <si>
    <t xml:space="preserve">名塚町</t>
  </si>
  <si>
    <t xml:space="preserve">高丘東五丁目</t>
  </si>
  <si>
    <t xml:space="preserve">領家一丁目</t>
  </si>
  <si>
    <t xml:space="preserve">高丘西一丁目</t>
  </si>
  <si>
    <t xml:space="preserve">領家二丁目</t>
  </si>
  <si>
    <t xml:space="preserve">高丘西二丁目</t>
  </si>
  <si>
    <t xml:space="preserve">領家三丁目</t>
  </si>
  <si>
    <t xml:space="preserve">高丘西三丁目</t>
  </si>
  <si>
    <t xml:space="preserve">中島町</t>
  </si>
  <si>
    <t xml:space="preserve">高丘西四丁目</t>
  </si>
  <si>
    <t xml:space="preserve">中島一丁目</t>
  </si>
  <si>
    <t xml:space="preserve">高丘北一丁目</t>
  </si>
  <si>
    <t xml:space="preserve">中島二丁目</t>
  </si>
  <si>
    <t xml:space="preserve">高丘北二丁目</t>
  </si>
  <si>
    <t xml:space="preserve">中島三丁目</t>
  </si>
  <si>
    <t xml:space="preserve">高丘北三丁目</t>
  </si>
  <si>
    <t xml:space="preserve">中島四丁目</t>
  </si>
  <si>
    <t xml:space="preserve">高丘北四丁目</t>
  </si>
  <si>
    <t xml:space="preserve">泉町</t>
  </si>
  <si>
    <t xml:space="preserve">泉一丁目</t>
  </si>
  <si>
    <t xml:space="preserve">泉二丁目</t>
  </si>
  <si>
    <t xml:space="preserve">三島町</t>
  </si>
  <si>
    <t xml:space="preserve">泉三丁目</t>
  </si>
  <si>
    <t xml:space="preserve">白</t>
  </si>
  <si>
    <t xml:space="preserve">寺脇町</t>
  </si>
  <si>
    <t xml:space="preserve">泉四丁目</t>
  </si>
  <si>
    <t xml:space="preserve">脇</t>
  </si>
  <si>
    <t xml:space="preserve">福塚町</t>
  </si>
  <si>
    <t xml:space="preserve">和合町</t>
  </si>
  <si>
    <t xml:space="preserve">中田島町</t>
  </si>
  <si>
    <t xml:space="preserve">白羽町</t>
  </si>
  <si>
    <t xml:space="preserve">瓜内町</t>
  </si>
  <si>
    <t xml:space="preserve">楊子町</t>
  </si>
  <si>
    <t xml:space="preserve">新津町</t>
  </si>
  <si>
    <t xml:space="preserve">茄子町</t>
  </si>
  <si>
    <t xml:space="preserve">助信町</t>
  </si>
  <si>
    <t xml:space="preserve">海老塚町</t>
  </si>
  <si>
    <t xml:space="preserve">高林一丁目</t>
  </si>
  <si>
    <t xml:space="preserve">海老塚一丁目</t>
  </si>
  <si>
    <t xml:space="preserve">高林二丁目</t>
  </si>
  <si>
    <t xml:space="preserve">海老塚二丁目</t>
  </si>
  <si>
    <t xml:space="preserve">高林三丁目</t>
  </si>
  <si>
    <t xml:space="preserve">西浅田一丁目</t>
  </si>
  <si>
    <t xml:space="preserve">高林四丁目</t>
  </si>
  <si>
    <t xml:space="preserve">西浅田二丁目</t>
  </si>
  <si>
    <t xml:space="preserve">高林五丁目</t>
  </si>
  <si>
    <t xml:space="preserve">上浅田一丁目</t>
  </si>
  <si>
    <t xml:space="preserve">曳馬町</t>
  </si>
  <si>
    <t xml:space="preserve">上浅田二丁目</t>
  </si>
  <si>
    <t xml:space="preserve">曳馬一丁目</t>
  </si>
  <si>
    <t xml:space="preserve">南浅田一丁目</t>
  </si>
  <si>
    <t xml:space="preserve">曳馬二丁目</t>
  </si>
  <si>
    <t xml:space="preserve">南浅田二丁目</t>
  </si>
  <si>
    <t xml:space="preserve">曳馬三丁目</t>
  </si>
  <si>
    <t xml:space="preserve">浅田町</t>
  </si>
  <si>
    <t xml:space="preserve">曳馬四丁目</t>
  </si>
  <si>
    <t xml:space="preserve">森田町</t>
  </si>
  <si>
    <t xml:space="preserve">曳馬五丁目</t>
  </si>
  <si>
    <t xml:space="preserve">春日町</t>
  </si>
  <si>
    <t xml:space="preserve">曳馬六丁目</t>
  </si>
  <si>
    <t xml:space="preserve">神田町</t>
  </si>
  <si>
    <t xml:space="preserve">細島町</t>
  </si>
  <si>
    <t xml:space="preserve">十軒町</t>
  </si>
  <si>
    <t xml:space="preserve">早出町</t>
  </si>
  <si>
    <t xml:space="preserve">6-3</t>
  </si>
  <si>
    <t xml:space="preserve">新橋町</t>
  </si>
  <si>
    <t xml:space="preserve">新都田一丁目</t>
  </si>
  <si>
    <t xml:space="preserve">新</t>
  </si>
  <si>
    <t xml:space="preserve">小沢渡町</t>
  </si>
  <si>
    <t xml:space="preserve">新都田二丁目</t>
  </si>
  <si>
    <t xml:space="preserve">倉松町</t>
  </si>
  <si>
    <t xml:space="preserve">都</t>
  </si>
  <si>
    <t xml:space="preserve">新都田三丁目</t>
  </si>
  <si>
    <t xml:space="preserve">津</t>
  </si>
  <si>
    <t xml:space="preserve">堤町</t>
  </si>
  <si>
    <t xml:space="preserve">田</t>
  </si>
  <si>
    <t xml:space="preserve">新都田四丁目</t>
  </si>
  <si>
    <t xml:space="preserve">米津町</t>
  </si>
  <si>
    <t xml:space="preserve">新都田五丁目</t>
  </si>
  <si>
    <t xml:space="preserve">田尻町</t>
  </si>
  <si>
    <t xml:space="preserve">法枝町</t>
  </si>
  <si>
    <t xml:space="preserve">卸本町</t>
  </si>
  <si>
    <t xml:space="preserve">初生町</t>
  </si>
  <si>
    <t xml:space="preserve">三</t>
  </si>
  <si>
    <t xml:space="preserve">根洗町</t>
  </si>
  <si>
    <t xml:space="preserve">篠</t>
  </si>
  <si>
    <t xml:space="preserve">篠原町</t>
  </si>
  <si>
    <t xml:space="preserve">方</t>
  </si>
  <si>
    <t xml:space="preserve">三方原町</t>
  </si>
  <si>
    <t xml:space="preserve">原</t>
  </si>
  <si>
    <t xml:space="preserve">坪井町</t>
  </si>
  <si>
    <t xml:space="preserve">東三方町</t>
  </si>
  <si>
    <t xml:space="preserve">馬郡町</t>
  </si>
  <si>
    <t xml:space="preserve">豊岡町</t>
  </si>
  <si>
    <t xml:space="preserve">大原町</t>
  </si>
  <si>
    <t xml:space="preserve">三幸町</t>
  </si>
  <si>
    <t xml:space="preserve">深萩町</t>
  </si>
  <si>
    <t xml:space="preserve">庄</t>
  </si>
  <si>
    <t xml:space="preserve">平松町</t>
  </si>
  <si>
    <t xml:space="preserve">呉松町</t>
  </si>
  <si>
    <t xml:space="preserve">内</t>
  </si>
  <si>
    <t xml:space="preserve">白洲町</t>
  </si>
  <si>
    <t xml:space="preserve">花</t>
  </si>
  <si>
    <t xml:space="preserve">花川町</t>
  </si>
  <si>
    <t xml:space="preserve">舘山寺町</t>
  </si>
  <si>
    <t xml:space="preserve">川</t>
  </si>
  <si>
    <t xml:space="preserve">西丘町</t>
  </si>
  <si>
    <t xml:space="preserve">庄内町</t>
  </si>
  <si>
    <t xml:space="preserve">協和町</t>
  </si>
  <si>
    <t xml:space="preserve">庄和町</t>
  </si>
  <si>
    <t xml:space="preserve">村櫛町</t>
  </si>
  <si>
    <t xml:space="preserve">中郡町</t>
  </si>
  <si>
    <t xml:space="preserve">積志町</t>
  </si>
  <si>
    <t xml:space="preserve">和地町</t>
  </si>
  <si>
    <t xml:space="preserve">積</t>
  </si>
  <si>
    <t xml:space="preserve">西ケ崎町</t>
  </si>
  <si>
    <t xml:space="preserve">大山町</t>
  </si>
  <si>
    <t xml:space="preserve">大瀬町</t>
  </si>
  <si>
    <t xml:space="preserve">和</t>
  </si>
  <si>
    <t xml:space="preserve">湖東町</t>
  </si>
  <si>
    <t xml:space="preserve">大島町</t>
  </si>
  <si>
    <t xml:space="preserve">和光町</t>
  </si>
  <si>
    <t xml:space="preserve">志</t>
  </si>
  <si>
    <t xml:space="preserve">有玉南町</t>
  </si>
  <si>
    <t xml:space="preserve">桜台一丁目</t>
  </si>
  <si>
    <t xml:space="preserve">有玉西町</t>
  </si>
  <si>
    <t xml:space="preserve">桜台二丁目</t>
  </si>
  <si>
    <t xml:space="preserve">有玉北町</t>
  </si>
  <si>
    <t xml:space="preserve">桜台三丁目</t>
  </si>
  <si>
    <t xml:space="preserve">有玉台一丁目</t>
  </si>
  <si>
    <t xml:space="preserve">桜台四丁目</t>
  </si>
  <si>
    <t xml:space="preserve">有玉台二丁目</t>
  </si>
  <si>
    <t xml:space="preserve">桜台五丁目</t>
  </si>
  <si>
    <t xml:space="preserve">有玉台三丁目</t>
  </si>
  <si>
    <t xml:space="preserve">桜台六丁目</t>
  </si>
  <si>
    <t xml:space="preserve">有玉台四丁目</t>
  </si>
  <si>
    <t xml:space="preserve">半田町</t>
  </si>
  <si>
    <t xml:space="preserve">半田山一丁目</t>
  </si>
  <si>
    <t xml:space="preserve">伊</t>
  </si>
  <si>
    <t xml:space="preserve">伊左地町</t>
  </si>
  <si>
    <t xml:space="preserve">半田山二丁目</t>
  </si>
  <si>
    <t xml:space="preserve">佐浜町</t>
  </si>
  <si>
    <t xml:space="preserve">半田山三丁目</t>
  </si>
  <si>
    <t xml:space="preserve">見</t>
  </si>
  <si>
    <t xml:space="preserve">大人見町</t>
  </si>
  <si>
    <t xml:space="preserve">半田山四丁目</t>
  </si>
  <si>
    <t xml:space="preserve">古人見町</t>
  </si>
  <si>
    <t xml:space="preserve">半田山五丁目</t>
  </si>
  <si>
    <t xml:space="preserve">半田山六丁目</t>
  </si>
  <si>
    <t xml:space="preserve">神</t>
  </si>
  <si>
    <t xml:space="preserve">西山町</t>
  </si>
  <si>
    <t xml:space="preserve">久</t>
  </si>
  <si>
    <t xml:space="preserve">神ケ谷町</t>
  </si>
  <si>
    <t xml:space="preserve">上石田町</t>
  </si>
  <si>
    <t xml:space="preserve">呂</t>
  </si>
  <si>
    <t xml:space="preserve">神原町</t>
  </si>
  <si>
    <t xml:space="preserve">長</t>
  </si>
  <si>
    <t xml:space="preserve">市野町</t>
  </si>
  <si>
    <t xml:space="preserve">大久保町</t>
  </si>
  <si>
    <t xml:space="preserve">上</t>
  </si>
  <si>
    <t xml:space="preserve">小池町</t>
  </si>
  <si>
    <t xml:space="preserve">中田町</t>
  </si>
  <si>
    <t xml:space="preserve">原島町</t>
  </si>
  <si>
    <t xml:space="preserve">天王町</t>
  </si>
  <si>
    <t xml:space="preserve">都田町</t>
  </si>
  <si>
    <t xml:space="preserve">下石田町</t>
  </si>
  <si>
    <t xml:space="preserve">滝沢町</t>
  </si>
  <si>
    <t xml:space="preserve">流通元町</t>
  </si>
  <si>
    <t xml:space="preserve">鷲沢町</t>
  </si>
  <si>
    <t xml:space="preserve">6-4</t>
  </si>
  <si>
    <t xml:space="preserve">笠井町</t>
  </si>
  <si>
    <t xml:space="preserve">石原町</t>
  </si>
  <si>
    <t xml:space="preserve">笠</t>
  </si>
  <si>
    <t xml:space="preserve">笠井上町</t>
  </si>
  <si>
    <t xml:space="preserve">安松町</t>
  </si>
  <si>
    <t xml:space="preserve">井</t>
  </si>
  <si>
    <t xml:space="preserve">笠井新田町</t>
  </si>
  <si>
    <t xml:space="preserve">芳</t>
  </si>
  <si>
    <t xml:space="preserve">芳川町</t>
  </si>
  <si>
    <t xml:space="preserve">豊西町</t>
  </si>
  <si>
    <t xml:space="preserve">本郷町</t>
  </si>
  <si>
    <t xml:space="preserve">常光町</t>
  </si>
  <si>
    <t xml:space="preserve">頭陀寺町</t>
  </si>
  <si>
    <t xml:space="preserve">貴平町</t>
  </si>
  <si>
    <t xml:space="preserve">参野町</t>
  </si>
  <si>
    <t xml:space="preserve">恒武町</t>
  </si>
  <si>
    <t xml:space="preserve">都盛町</t>
  </si>
  <si>
    <t xml:space="preserve">豊町</t>
  </si>
  <si>
    <t xml:space="preserve">恩地町</t>
  </si>
  <si>
    <t xml:space="preserve">大柳町</t>
  </si>
  <si>
    <t xml:space="preserve">鼡野町</t>
  </si>
  <si>
    <t xml:space="preserve">御給町</t>
  </si>
  <si>
    <t xml:space="preserve">松小池町</t>
  </si>
  <si>
    <t xml:space="preserve">下江町</t>
  </si>
  <si>
    <t xml:space="preserve">国吉町</t>
  </si>
  <si>
    <t xml:space="preserve">四本松町</t>
  </si>
  <si>
    <t xml:space="preserve">ノ</t>
  </si>
  <si>
    <t xml:space="preserve">中野町</t>
  </si>
  <si>
    <t xml:space="preserve">立野町</t>
  </si>
  <si>
    <t xml:space="preserve">白鳥町</t>
  </si>
  <si>
    <t xml:space="preserve">古川町</t>
  </si>
  <si>
    <t xml:space="preserve">中里町</t>
  </si>
  <si>
    <t xml:space="preserve">金折町</t>
  </si>
  <si>
    <t xml:space="preserve">老間町</t>
  </si>
  <si>
    <t xml:space="preserve">西伝寺町</t>
  </si>
  <si>
    <t xml:space="preserve">和田町</t>
  </si>
  <si>
    <t xml:space="preserve">天龍川町</t>
  </si>
  <si>
    <t xml:space="preserve">篠ケ瀬町</t>
  </si>
  <si>
    <t xml:space="preserve">北島町</t>
  </si>
  <si>
    <t xml:space="preserve">河</t>
  </si>
  <si>
    <t xml:space="preserve">西町</t>
  </si>
  <si>
    <t xml:space="preserve">薬師町</t>
  </si>
  <si>
    <t xml:space="preserve">東町</t>
  </si>
  <si>
    <t xml:space="preserve">安新町</t>
  </si>
  <si>
    <t xml:space="preserve">輪</t>
  </si>
  <si>
    <t xml:space="preserve">河輪町</t>
  </si>
  <si>
    <t xml:space="preserve">安間町</t>
  </si>
  <si>
    <t xml:space="preserve">三新町</t>
  </si>
  <si>
    <t xml:space="preserve">材木町</t>
  </si>
  <si>
    <t xml:space="preserve">長田町</t>
  </si>
  <si>
    <t xml:space="preserve">龍光町</t>
  </si>
  <si>
    <t xml:space="preserve">富屋町</t>
  </si>
  <si>
    <t xml:space="preserve">長鶴町</t>
  </si>
  <si>
    <t xml:space="preserve">薬新町</t>
  </si>
  <si>
    <t xml:space="preserve">西島町</t>
  </si>
  <si>
    <t xml:space="preserve">神立町</t>
  </si>
  <si>
    <t xml:space="preserve">五</t>
  </si>
  <si>
    <t xml:space="preserve">松島町</t>
  </si>
  <si>
    <t xml:space="preserve">将監町</t>
  </si>
  <si>
    <t xml:space="preserve">江之島町</t>
  </si>
  <si>
    <t xml:space="preserve">蒲</t>
  </si>
  <si>
    <t xml:space="preserve">植松町</t>
  </si>
  <si>
    <t xml:space="preserve">島</t>
  </si>
  <si>
    <t xml:space="preserve">福島町</t>
  </si>
  <si>
    <t xml:space="preserve">子安町</t>
  </si>
  <si>
    <t xml:space="preserve">遠州浜一丁目</t>
  </si>
  <si>
    <t xml:space="preserve">大蒲町</t>
  </si>
  <si>
    <t xml:space="preserve">遠州浜二丁目</t>
  </si>
  <si>
    <t xml:space="preserve">宮竹町</t>
  </si>
  <si>
    <t xml:space="preserve">遠州浜三丁目</t>
  </si>
  <si>
    <t xml:space="preserve">西塚町</t>
  </si>
  <si>
    <t xml:space="preserve">遠州浜四丁目</t>
  </si>
  <si>
    <t xml:space="preserve">丸塚町</t>
  </si>
  <si>
    <t xml:space="preserve">上新屋町</t>
  </si>
  <si>
    <t xml:space="preserve">上西町</t>
  </si>
  <si>
    <t xml:space="preserve">増楽町</t>
  </si>
  <si>
    <t xml:space="preserve">可</t>
  </si>
  <si>
    <t xml:space="preserve">高塚町</t>
  </si>
  <si>
    <t xml:space="preserve">渡瀬町</t>
  </si>
  <si>
    <t xml:space="preserve">美</t>
  </si>
  <si>
    <t xml:space="preserve">東若林町</t>
  </si>
  <si>
    <t xml:space="preserve">飯</t>
  </si>
  <si>
    <t xml:space="preserve">三和町</t>
  </si>
  <si>
    <t xml:space="preserve">若林町</t>
  </si>
  <si>
    <t xml:space="preserve">飯田町</t>
  </si>
  <si>
    <t xml:space="preserve">下飯田町</t>
  </si>
  <si>
    <t xml:space="preserve">鶴見町</t>
  </si>
  <si>
    <t xml:space="preserve">新貝町</t>
  </si>
  <si>
    <t xml:space="preserve">大塚町</t>
  </si>
  <si>
    <t xml:space="preserve">青屋町</t>
  </si>
  <si>
    <t xml:space="preserve">6-5</t>
  </si>
  <si>
    <t xml:space="preserve">小松</t>
  </si>
  <si>
    <t xml:space="preserve">二俣町二俣</t>
  </si>
  <si>
    <t xml:space="preserve">内野</t>
  </si>
  <si>
    <t xml:space="preserve">二俣町大園</t>
  </si>
  <si>
    <t xml:space="preserve">浜</t>
  </si>
  <si>
    <t xml:space="preserve">内野台一丁目</t>
  </si>
  <si>
    <t xml:space="preserve">　</t>
  </si>
  <si>
    <t xml:space="preserve">二俣町阿蔵</t>
  </si>
  <si>
    <t xml:space="preserve">内野台二丁目</t>
  </si>
  <si>
    <t xml:space="preserve">二俣町鹿島</t>
  </si>
  <si>
    <t xml:space="preserve">名</t>
  </si>
  <si>
    <t xml:space="preserve">内野台三丁目</t>
  </si>
  <si>
    <t xml:space="preserve">天</t>
  </si>
  <si>
    <t xml:space="preserve">二俣町南鹿島</t>
  </si>
  <si>
    <t xml:space="preserve">内野台四丁目</t>
  </si>
  <si>
    <t xml:space="preserve">山東</t>
  </si>
  <si>
    <t xml:space="preserve">平口</t>
  </si>
  <si>
    <t xml:space="preserve">次郎八新田</t>
  </si>
  <si>
    <t xml:space="preserve">染地台一丁目</t>
  </si>
  <si>
    <t xml:space="preserve">大谷</t>
  </si>
  <si>
    <t xml:space="preserve">染地台二丁目</t>
  </si>
  <si>
    <t xml:space="preserve">船明</t>
  </si>
  <si>
    <t xml:space="preserve">染地台三丁目</t>
  </si>
  <si>
    <t xml:space="preserve">竜</t>
  </si>
  <si>
    <t xml:space="preserve">只来</t>
  </si>
  <si>
    <t xml:space="preserve">染地台四丁目</t>
  </si>
  <si>
    <t xml:space="preserve">横川</t>
  </si>
  <si>
    <t xml:space="preserve">染地台五丁目</t>
  </si>
  <si>
    <t xml:space="preserve">横山町</t>
  </si>
  <si>
    <t xml:space="preserve">染地台六丁目</t>
  </si>
  <si>
    <t xml:space="preserve">月</t>
  </si>
  <si>
    <t xml:space="preserve">小川</t>
  </si>
  <si>
    <t xml:space="preserve">相津</t>
  </si>
  <si>
    <t xml:space="preserve">伊砂</t>
  </si>
  <si>
    <t xml:space="preserve">寺島</t>
  </si>
  <si>
    <t xml:space="preserve">大川</t>
  </si>
  <si>
    <t xml:space="preserve">中条</t>
  </si>
  <si>
    <t xml:space="preserve">佐久</t>
  </si>
  <si>
    <t xml:space="preserve">横須賀</t>
  </si>
  <si>
    <t xml:space="preserve">谷山</t>
  </si>
  <si>
    <t xml:space="preserve">高畑</t>
  </si>
  <si>
    <t xml:space="preserve">西雲名</t>
  </si>
  <si>
    <t xml:space="preserve">西美薗</t>
  </si>
  <si>
    <t xml:space="preserve">東雲名</t>
  </si>
  <si>
    <t xml:space="preserve">東美薗</t>
  </si>
  <si>
    <t xml:space="preserve">熊</t>
  </si>
  <si>
    <t xml:space="preserve">油一色</t>
  </si>
  <si>
    <t xml:space="preserve">神沢</t>
  </si>
  <si>
    <t xml:space="preserve">本沢合</t>
  </si>
  <si>
    <t xml:space="preserve">大栗安</t>
  </si>
  <si>
    <t xml:space="preserve">道本</t>
  </si>
  <si>
    <t xml:space="preserve">西藤平</t>
  </si>
  <si>
    <t xml:space="preserve">沼</t>
  </si>
  <si>
    <t xml:space="preserve">東藤平</t>
  </si>
  <si>
    <t xml:space="preserve">貴布祢</t>
  </si>
  <si>
    <t xml:space="preserve">阿寺</t>
  </si>
  <si>
    <t xml:space="preserve">小林</t>
  </si>
  <si>
    <t xml:space="preserve">芦窪</t>
  </si>
  <si>
    <t xml:space="preserve">善地</t>
  </si>
  <si>
    <t xml:space="preserve">長沢</t>
  </si>
  <si>
    <t xml:space="preserve">高薗</t>
  </si>
  <si>
    <t xml:space="preserve">懐山</t>
  </si>
  <si>
    <t xml:space="preserve">竜南</t>
  </si>
  <si>
    <t xml:space="preserve">石神</t>
  </si>
  <si>
    <t xml:space="preserve">新野</t>
  </si>
  <si>
    <t xml:space="preserve">上野</t>
  </si>
  <si>
    <t xml:space="preserve">新堀</t>
  </si>
  <si>
    <t xml:space="preserve">両島</t>
  </si>
  <si>
    <t xml:space="preserve">八幡</t>
  </si>
  <si>
    <t xml:space="preserve">青谷</t>
  </si>
  <si>
    <t xml:space="preserve">永島</t>
  </si>
  <si>
    <t xml:space="preserve">渡ヶ島</t>
  </si>
  <si>
    <t xml:space="preserve">上善地</t>
  </si>
  <si>
    <t xml:space="preserve">米沢</t>
  </si>
  <si>
    <t xml:space="preserve">日明</t>
  </si>
  <si>
    <t xml:space="preserve">緑恵台</t>
  </si>
  <si>
    <t xml:space="preserve">上島</t>
  </si>
  <si>
    <t xml:space="preserve">瀬</t>
  </si>
  <si>
    <t xml:space="preserve">中瀬</t>
  </si>
  <si>
    <t xml:space="preserve">豊保</t>
  </si>
  <si>
    <t xml:space="preserve">舞</t>
  </si>
  <si>
    <t xml:space="preserve">舞阪町舞阪</t>
  </si>
  <si>
    <t xml:space="preserve">阪</t>
  </si>
  <si>
    <t xml:space="preserve">舞阪町長十新田</t>
  </si>
  <si>
    <t xml:space="preserve">舞阪町浜田</t>
  </si>
  <si>
    <t xml:space="preserve">舞阪町弁天島</t>
  </si>
  <si>
    <t xml:space="preserve">赤</t>
  </si>
  <si>
    <t xml:space="preserve">於呂</t>
  </si>
  <si>
    <t xml:space="preserve">根堅</t>
  </si>
  <si>
    <t xml:space="preserve">尾野</t>
  </si>
  <si>
    <t xml:space="preserve">雄</t>
  </si>
  <si>
    <t xml:space="preserve">雄踏町宇布見</t>
  </si>
  <si>
    <t xml:space="preserve">踏</t>
  </si>
  <si>
    <t xml:space="preserve">雄踏町山崎</t>
  </si>
  <si>
    <t xml:space="preserve">宮口</t>
  </si>
  <si>
    <t xml:space="preserve">麁</t>
  </si>
  <si>
    <t xml:space="preserve">新原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町</t>
    </r>
  </si>
  <si>
    <t xml:space="preserve">玉</t>
  </si>
  <si>
    <t xml:space="preserve">大平</t>
  </si>
  <si>
    <t xml:space="preserve">細</t>
  </si>
  <si>
    <t xml:space="preserve">細江町小野</t>
  </si>
  <si>
    <t xml:space="preserve">堀谷</t>
  </si>
  <si>
    <t xml:space="preserve">細江町気賀</t>
  </si>
  <si>
    <t xml:space="preserve">灰木</t>
  </si>
  <si>
    <t xml:space="preserve">細江町中川</t>
  </si>
  <si>
    <t xml:space="preserve">三大地</t>
  </si>
  <si>
    <t xml:space="preserve">細江町広岡</t>
  </si>
  <si>
    <t xml:space="preserve">四大地</t>
  </si>
  <si>
    <t xml:space="preserve">細江町三和</t>
  </si>
  <si>
    <t xml:space="preserve">6-6</t>
  </si>
  <si>
    <t xml:space="preserve">引佐町井伊谷</t>
  </si>
  <si>
    <t xml:space="preserve">春野町領家</t>
  </si>
  <si>
    <t xml:space="preserve">引佐町伊平</t>
  </si>
  <si>
    <t xml:space="preserve">春野町堀之内</t>
  </si>
  <si>
    <t xml:space="preserve">引佐町奥山</t>
  </si>
  <si>
    <t xml:space="preserve">春野町胡桃平</t>
  </si>
  <si>
    <t xml:space="preserve">引</t>
  </si>
  <si>
    <t xml:space="preserve">引佐町金指</t>
  </si>
  <si>
    <t xml:space="preserve">春</t>
  </si>
  <si>
    <t xml:space="preserve">春野町和泉平</t>
  </si>
  <si>
    <t xml:space="preserve">引佐町狩宿</t>
  </si>
  <si>
    <t xml:space="preserve">春野町砂川</t>
  </si>
  <si>
    <t xml:space="preserve">引佐町川名</t>
  </si>
  <si>
    <t xml:space="preserve">春野町大時</t>
  </si>
  <si>
    <t xml:space="preserve">引佐町黒渕</t>
  </si>
  <si>
    <t xml:space="preserve">春野町長蔵寺</t>
  </si>
  <si>
    <t xml:space="preserve">引佐町渋川</t>
  </si>
  <si>
    <t xml:space="preserve">春野町石打松下</t>
  </si>
  <si>
    <t xml:space="preserve">引佐町四方浄</t>
  </si>
  <si>
    <t xml:space="preserve">春野町田黒</t>
  </si>
  <si>
    <t xml:space="preserve">引佐町白岩</t>
  </si>
  <si>
    <t xml:space="preserve">春野町筏戸大上</t>
  </si>
  <si>
    <t xml:space="preserve">引佐町田沢</t>
  </si>
  <si>
    <t xml:space="preserve">春野町五和</t>
  </si>
  <si>
    <t xml:space="preserve">引佐町田畑</t>
  </si>
  <si>
    <t xml:space="preserve">春野町越木平</t>
  </si>
  <si>
    <t xml:space="preserve">引佐町栃窪</t>
  </si>
  <si>
    <t xml:space="preserve">春野町田河内</t>
  </si>
  <si>
    <t xml:space="preserve">引佐町兎荷</t>
  </si>
  <si>
    <t xml:space="preserve">春野町牧野</t>
  </si>
  <si>
    <t xml:space="preserve">引佐町西久留女木</t>
  </si>
  <si>
    <t xml:space="preserve">春野町花島</t>
  </si>
  <si>
    <t xml:space="preserve">引佐町西黒田</t>
  </si>
  <si>
    <t xml:space="preserve">春野町杉</t>
  </si>
  <si>
    <t xml:space="preserve">引佐町花平</t>
  </si>
  <si>
    <t xml:space="preserve">春野町川上</t>
  </si>
  <si>
    <t xml:space="preserve">引佐町東久留女木</t>
  </si>
  <si>
    <t xml:space="preserve">春野町宮川</t>
  </si>
  <si>
    <t xml:space="preserve">引佐町東黒田</t>
  </si>
  <si>
    <t xml:space="preserve">春野町気田</t>
  </si>
  <si>
    <t xml:space="preserve">引佐町別所</t>
  </si>
  <si>
    <t xml:space="preserve">春野町豊岡</t>
  </si>
  <si>
    <t xml:space="preserve">引佐町的場</t>
  </si>
  <si>
    <t xml:space="preserve">春野町石切</t>
  </si>
  <si>
    <t xml:space="preserve">引佐町三岳</t>
  </si>
  <si>
    <t xml:space="preserve">春野町小俣京丸</t>
  </si>
  <si>
    <t xml:space="preserve">引佐町谷沢</t>
  </si>
  <si>
    <t xml:space="preserve">引佐町横尾</t>
  </si>
  <si>
    <t xml:space="preserve">水</t>
  </si>
  <si>
    <t xml:space="preserve">水窪町奥領家</t>
  </si>
  <si>
    <t xml:space="preserve">窪</t>
  </si>
  <si>
    <t xml:space="preserve">水窪町地頭方</t>
  </si>
  <si>
    <t xml:space="preserve">三ケ日町宇志</t>
  </si>
  <si>
    <t xml:space="preserve">水窪町山住</t>
  </si>
  <si>
    <t xml:space="preserve">三ケ日町大崎</t>
  </si>
  <si>
    <t xml:space="preserve">三ケ日町大谷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町</t>
    </r>
  </si>
  <si>
    <t xml:space="preserve">三ケ日町岡本</t>
  </si>
  <si>
    <t xml:space="preserve">龍</t>
  </si>
  <si>
    <t xml:space="preserve">龍山町大嶺</t>
  </si>
  <si>
    <t xml:space="preserve">三ケ日町上尾奈</t>
  </si>
  <si>
    <t xml:space="preserve">山</t>
  </si>
  <si>
    <t xml:space="preserve">龍山町戸倉</t>
  </si>
  <si>
    <t xml:space="preserve">ケ</t>
  </si>
  <si>
    <t xml:space="preserve">三ケ日町駒場</t>
  </si>
  <si>
    <t xml:space="preserve">龍山町下平山</t>
  </si>
  <si>
    <t xml:space="preserve">三ケ日町佐久米</t>
  </si>
  <si>
    <t xml:space="preserve">龍山町瀬尻</t>
  </si>
  <si>
    <t xml:space="preserve">三ケ日町下尾奈</t>
  </si>
  <si>
    <t xml:space="preserve">日</t>
  </si>
  <si>
    <t xml:space="preserve">三ケ日町只木</t>
  </si>
  <si>
    <t xml:space="preserve">三ケ日町都筑</t>
  </si>
  <si>
    <t xml:space="preserve">総　計</t>
  </si>
  <si>
    <t xml:space="preserve">三ケ日町津々崎</t>
  </si>
  <si>
    <t xml:space="preserve">浜松市　総計</t>
  </si>
  <si>
    <t xml:space="preserve">三ケ日町釣</t>
  </si>
  <si>
    <t xml:space="preserve">三ケ日町鵺代</t>
  </si>
  <si>
    <t xml:space="preserve"> 旧浜松市計</t>
  </si>
  <si>
    <t xml:space="preserve">三ケ日町日比沢</t>
  </si>
  <si>
    <t xml:space="preserve"> 旧浜北市計</t>
  </si>
  <si>
    <t xml:space="preserve">三ケ日町平山</t>
  </si>
  <si>
    <t xml:space="preserve"> 旧天竜市計</t>
  </si>
  <si>
    <t xml:space="preserve">三ケ日町福長</t>
  </si>
  <si>
    <t xml:space="preserve"> 旧舞阪町計</t>
  </si>
  <si>
    <t xml:space="preserve">三ケ日町本坂</t>
  </si>
  <si>
    <t xml:space="preserve"> 旧雄踏町計</t>
  </si>
  <si>
    <t xml:space="preserve">三ケ日町摩訶耶</t>
  </si>
  <si>
    <t xml:space="preserve"> 旧細江町計</t>
  </si>
  <si>
    <t xml:space="preserve">三ケ日町三ケ日</t>
  </si>
  <si>
    <t xml:space="preserve"> 旧引佐町計</t>
  </si>
  <si>
    <t xml:space="preserve"> 旧三ケ日町計</t>
  </si>
  <si>
    <t xml:space="preserve"> 旧佐久間町計</t>
  </si>
  <si>
    <t xml:space="preserve">佐久間町浦川</t>
  </si>
  <si>
    <t xml:space="preserve"> 旧春野町計</t>
  </si>
  <si>
    <t xml:space="preserve">佐久間町川合</t>
  </si>
  <si>
    <t xml:space="preserve"> 旧水窪町計</t>
  </si>
  <si>
    <t xml:space="preserve">佐久間町半場</t>
  </si>
  <si>
    <t xml:space="preserve"> 旧龍山村計</t>
  </si>
  <si>
    <t xml:space="preserve">佐久間町中部</t>
  </si>
  <si>
    <t xml:space="preserve">間</t>
  </si>
  <si>
    <t xml:space="preserve">佐久間町佐久間</t>
  </si>
  <si>
    <t xml:space="preserve">佐久間町奥領家</t>
  </si>
  <si>
    <t xml:space="preserve">佐久間町相月</t>
  </si>
  <si>
    <t xml:space="preserve">佐久間町戸口</t>
  </si>
  <si>
    <t xml:space="preserve">佐久間町上平山</t>
  </si>
  <si>
    <t xml:space="preserve">佐久間町大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"/>
    <numFmt numFmtId="167" formatCode="#,##0.00"/>
    <numFmt numFmtId="168" formatCode="[$-409]#,##0_);\(#,##0\)"/>
    <numFmt numFmtId="169" formatCode="#,##0.00_ "/>
    <numFmt numFmtId="170" formatCode="#,##0.000000"/>
    <numFmt numFmtId="171" formatCode="0&quot;月末 &quot;"/>
    <numFmt numFmtId="172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.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標準_Sheet3" xfId="22"/>
    <cellStyle name="標準_SSDS_ShiTe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ja.wikipedia.org/wiki/&#26481;&#21306;_%28&#26032;&#28511;&#24066;%29" TargetMode="External"/><Relationship Id="rId2" Type="http://schemas.openxmlformats.org/officeDocument/2006/relationships/hyperlink" Target="http://ja.wikipedia.org/wiki/&#20013;&#22830;&#21306;_%28&#26032;&#28511;&#24066;%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21.25"/>
  </cols>
  <sheetData>
    <row r="1" customFormat="false" ht="13.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0" t="s">
        <v>1</v>
      </c>
      <c r="N2" s="0" t="n">
        <v>2003</v>
      </c>
      <c r="S2" s="0" t="n">
        <v>2004</v>
      </c>
      <c r="X2" s="0" t="n">
        <v>2005</v>
      </c>
    </row>
    <row r="3" customFormat="false" ht="14.25" hidden="false" customHeight="false" outlineLevel="0" collapsed="false"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1" t="s">
        <v>7</v>
      </c>
      <c r="J3" s="1" t="s">
        <v>8</v>
      </c>
      <c r="L3" s="1" t="s">
        <v>9</v>
      </c>
      <c r="N3" s="4" t="s">
        <v>10</v>
      </c>
      <c r="O3" s="4" t="s">
        <v>11</v>
      </c>
      <c r="P3" s="4" t="s">
        <v>12</v>
      </c>
      <c r="Q3" s="4" t="s">
        <v>13</v>
      </c>
      <c r="S3" s="4" t="s">
        <v>10</v>
      </c>
      <c r="T3" s="4" t="s">
        <v>11</v>
      </c>
      <c r="U3" s="4" t="s">
        <v>12</v>
      </c>
      <c r="V3" s="4" t="s">
        <v>14</v>
      </c>
      <c r="X3" s="4" t="s">
        <v>10</v>
      </c>
      <c r="Y3" s="4" t="s">
        <v>11</v>
      </c>
      <c r="Z3" s="4" t="s">
        <v>12</v>
      </c>
      <c r="AA3" s="4" t="s">
        <v>15</v>
      </c>
    </row>
    <row r="4" customFormat="false" ht="14.25" hidden="false" customHeight="false" outlineLevel="0" collapsed="false">
      <c r="A4" s="0" t="n">
        <v>15</v>
      </c>
      <c r="B4" s="0" t="n">
        <v>101</v>
      </c>
      <c r="C4" s="5" t="s">
        <v>16</v>
      </c>
      <c r="D4" s="6" t="n">
        <v>37805</v>
      </c>
      <c r="E4" s="6" t="n">
        <v>40369</v>
      </c>
      <c r="F4" s="6" t="n">
        <v>78174</v>
      </c>
      <c r="G4" s="6" t="n">
        <v>24481</v>
      </c>
      <c r="H4" s="7" t="n">
        <v>107.85</v>
      </c>
      <c r="J4" s="0" t="n">
        <f aca="false">F4/SUM(F$4:F$11)</f>
        <v>0.0960628179606282</v>
      </c>
      <c r="L4" s="0" t="n">
        <f aca="false">H4/SUM(H$4:H$11)</f>
        <v>0.148535305540635</v>
      </c>
      <c r="N4" s="8" t="n">
        <v>15</v>
      </c>
      <c r="O4" s="8" t="n">
        <v>201</v>
      </c>
      <c r="P4" s="8" t="n">
        <v>1</v>
      </c>
      <c r="Q4" s="8" t="n">
        <v>120808</v>
      </c>
      <c r="S4" s="8" t="n">
        <v>15</v>
      </c>
      <c r="T4" s="8" t="n">
        <v>201</v>
      </c>
      <c r="U4" s="8" t="n">
        <v>1</v>
      </c>
      <c r="V4" s="8" t="n">
        <v>98554.25</v>
      </c>
      <c r="X4" s="8" t="n">
        <v>15</v>
      </c>
      <c r="Y4" s="8" t="n">
        <v>201</v>
      </c>
      <c r="Z4" s="8" t="n">
        <v>1</v>
      </c>
      <c r="AA4" s="8" t="n">
        <v>147840</v>
      </c>
    </row>
    <row r="5" customFormat="false" ht="14.25" hidden="false" customHeight="false" outlineLevel="0" collapsed="false">
      <c r="A5" s="0" t="n">
        <v>15</v>
      </c>
      <c r="B5" s="0" t="n">
        <v>102</v>
      </c>
      <c r="C5" s="5" t="s">
        <v>17</v>
      </c>
      <c r="D5" s="6" t="n">
        <v>67454</v>
      </c>
      <c r="E5" s="6" t="n">
        <v>72078</v>
      </c>
      <c r="F5" s="6" t="n">
        <v>139532</v>
      </c>
      <c r="G5" s="6" t="n">
        <v>52725</v>
      </c>
      <c r="H5" s="7" t="n">
        <v>36.08</v>
      </c>
      <c r="J5" s="0" t="n">
        <f aca="false">F5/SUM(F$4:F$11)</f>
        <v>0.171461574381282</v>
      </c>
      <c r="L5" s="0" t="n">
        <f aca="false">H5/SUM(H$4:H$11)</f>
        <v>0.0496908096792409</v>
      </c>
      <c r="N5" s="8" t="n">
        <v>15</v>
      </c>
      <c r="O5" s="8" t="n">
        <v>201</v>
      </c>
      <c r="P5" s="8" t="n">
        <v>2</v>
      </c>
      <c r="Q5" s="8" t="n">
        <v>26560</v>
      </c>
      <c r="S5" s="8" t="n">
        <v>15</v>
      </c>
      <c r="T5" s="8" t="n">
        <v>201</v>
      </c>
      <c r="U5" s="8" t="n">
        <v>2</v>
      </c>
      <c r="V5" s="8" t="n">
        <v>26040.99</v>
      </c>
      <c r="X5" s="8" t="n">
        <v>15</v>
      </c>
      <c r="Y5" s="8" t="n">
        <v>201</v>
      </c>
      <c r="Z5" s="8" t="n">
        <v>2</v>
      </c>
      <c r="AA5" s="8" t="n">
        <v>31464</v>
      </c>
    </row>
    <row r="6" customFormat="false" ht="14.25" hidden="false" customHeight="false" outlineLevel="0" collapsed="false">
      <c r="A6" s="0" t="n">
        <v>15</v>
      </c>
      <c r="B6" s="0" t="n">
        <v>103</v>
      </c>
      <c r="C6" s="5" t="s">
        <v>18</v>
      </c>
      <c r="D6" s="6" t="n">
        <v>85658</v>
      </c>
      <c r="E6" s="6" t="n">
        <v>94103</v>
      </c>
      <c r="F6" s="6" t="n">
        <v>179761</v>
      </c>
      <c r="G6" s="6" t="n">
        <v>82541</v>
      </c>
      <c r="H6" s="7" t="n">
        <v>36.94</v>
      </c>
      <c r="J6" s="0" t="n">
        <f aca="false">F6/SUM(F$4:F$11)</f>
        <v>0.220896311042296</v>
      </c>
      <c r="L6" s="0" t="n">
        <f aca="false">H6/SUM(H$4:H$11)</f>
        <v>0.0508752358523048</v>
      </c>
      <c r="N6" s="8" t="n">
        <v>15</v>
      </c>
      <c r="O6" s="8" t="n">
        <v>201</v>
      </c>
      <c r="P6" s="8" t="n">
        <v>3</v>
      </c>
      <c r="Q6" s="8" t="n">
        <v>34497</v>
      </c>
      <c r="S6" s="8" t="n">
        <v>15</v>
      </c>
      <c r="T6" s="8" t="n">
        <v>201</v>
      </c>
      <c r="U6" s="8" t="n">
        <v>3</v>
      </c>
      <c r="V6" s="8" t="n">
        <v>38672.47</v>
      </c>
      <c r="X6" s="8" t="n">
        <v>15</v>
      </c>
      <c r="Y6" s="8" t="n">
        <v>201</v>
      </c>
      <c r="Z6" s="8" t="n">
        <v>3</v>
      </c>
      <c r="AA6" s="8" t="n">
        <v>38179</v>
      </c>
    </row>
    <row r="7" customFormat="false" ht="14.25" hidden="false" customHeight="false" outlineLevel="0" collapsed="false">
      <c r="A7" s="0" t="n">
        <v>15</v>
      </c>
      <c r="B7" s="0" t="n">
        <v>104</v>
      </c>
      <c r="C7" s="5" t="s">
        <v>19</v>
      </c>
      <c r="D7" s="6" t="n">
        <v>32936</v>
      </c>
      <c r="E7" s="6" t="n">
        <v>34417</v>
      </c>
      <c r="F7" s="6" t="n">
        <v>67353</v>
      </c>
      <c r="G7" s="6" t="n">
        <v>20956</v>
      </c>
      <c r="H7" s="7" t="n">
        <v>79.42</v>
      </c>
      <c r="J7" s="0" t="n">
        <f aca="false">F7/SUM(F$4:F$11)</f>
        <v>0.0827656123276561</v>
      </c>
      <c r="L7" s="0" t="n">
        <f aca="false">H7/SUM(H$4:H$11)</f>
        <v>0.109380379842719</v>
      </c>
      <c r="N7" s="8" t="n">
        <v>15</v>
      </c>
      <c r="O7" s="8" t="n">
        <v>201</v>
      </c>
      <c r="P7" s="8" t="n">
        <v>5</v>
      </c>
      <c r="Q7" s="8" t="n">
        <v>30026</v>
      </c>
      <c r="S7" s="8" t="n">
        <v>15</v>
      </c>
      <c r="T7" s="8" t="n">
        <v>201</v>
      </c>
      <c r="U7" s="8" t="n">
        <v>5</v>
      </c>
      <c r="V7" s="8" t="n">
        <v>27791.3</v>
      </c>
      <c r="X7" s="8" t="n">
        <v>15</v>
      </c>
      <c r="Y7" s="8" t="n">
        <v>201</v>
      </c>
      <c r="Z7" s="8" t="n">
        <v>5</v>
      </c>
      <c r="AA7" s="8" t="n">
        <v>31822</v>
      </c>
    </row>
    <row r="8" customFormat="false" ht="14.25" hidden="false" customHeight="false" outlineLevel="0" collapsed="false">
      <c r="A8" s="0" t="n">
        <v>15</v>
      </c>
      <c r="B8" s="0" t="n">
        <v>105</v>
      </c>
      <c r="C8" s="5" t="s">
        <v>20</v>
      </c>
      <c r="D8" s="6" t="n">
        <v>36814</v>
      </c>
      <c r="E8" s="6" t="n">
        <v>40238</v>
      </c>
      <c r="F8" s="6" t="n">
        <v>77052</v>
      </c>
      <c r="G8" s="6" t="n">
        <v>24603</v>
      </c>
      <c r="H8" s="7" t="n">
        <v>95.19</v>
      </c>
      <c r="J8" s="0" t="n">
        <f aca="false">F8/SUM(F$4:F$11)</f>
        <v>0.0946840669468407</v>
      </c>
      <c r="L8" s="0" t="n">
        <f aca="false">H8/SUM(H$4:H$11)</f>
        <v>0.131099450481345</v>
      </c>
      <c r="N8" s="8" t="n">
        <v>15</v>
      </c>
      <c r="O8" s="8" t="n">
        <v>201</v>
      </c>
      <c r="P8" s="8" t="n">
        <v>92</v>
      </c>
      <c r="Q8" s="8" t="n">
        <v>157215</v>
      </c>
      <c r="S8" s="8" t="n">
        <v>15</v>
      </c>
      <c r="T8" s="8" t="n">
        <v>201</v>
      </c>
      <c r="U8" s="8" t="n">
        <v>92</v>
      </c>
      <c r="V8" s="8" t="n">
        <v>151763.1</v>
      </c>
      <c r="X8" s="8" t="n">
        <v>15</v>
      </c>
      <c r="Y8" s="8" t="n">
        <v>201</v>
      </c>
      <c r="Z8" s="8" t="n">
        <v>92</v>
      </c>
      <c r="AA8" s="8" t="n">
        <v>156387</v>
      </c>
    </row>
    <row r="9" customFormat="false" ht="14.25" hidden="false" customHeight="false" outlineLevel="0" collapsed="false">
      <c r="A9" s="0" t="n">
        <v>15</v>
      </c>
      <c r="B9" s="0" t="n">
        <v>106</v>
      </c>
      <c r="C9" s="5" t="s">
        <v>21</v>
      </c>
      <c r="D9" s="6" t="n">
        <v>23296</v>
      </c>
      <c r="E9" s="6" t="n">
        <v>24759</v>
      </c>
      <c r="F9" s="6" t="n">
        <v>48055</v>
      </c>
      <c r="G9" s="6" t="n">
        <v>13567</v>
      </c>
      <c r="H9" s="7" t="n">
        <v>100.54</v>
      </c>
      <c r="J9" s="0" t="n">
        <f aca="false">F9/SUM(F$4:F$11)</f>
        <v>0.0590515864238492</v>
      </c>
      <c r="L9" s="0" t="n">
        <f aca="false">H9/SUM(H$4:H$11)</f>
        <v>0.138467683069592</v>
      </c>
      <c r="N9" s="8" t="n">
        <v>15</v>
      </c>
      <c r="O9" s="8" t="n">
        <v>201</v>
      </c>
      <c r="P9" s="8" t="n">
        <v>980</v>
      </c>
      <c r="Q9" s="8" t="n">
        <v>647770</v>
      </c>
      <c r="S9" s="8" t="n">
        <v>15</v>
      </c>
      <c r="T9" s="8" t="n">
        <v>201</v>
      </c>
      <c r="U9" s="8" t="n">
        <v>106</v>
      </c>
      <c r="V9" s="8" t="n">
        <v>6527</v>
      </c>
      <c r="X9" s="8" t="n">
        <v>15</v>
      </c>
      <c r="Y9" s="8" t="n">
        <v>201</v>
      </c>
      <c r="Z9" s="8" t="n">
        <v>154</v>
      </c>
      <c r="AA9" s="8" t="n">
        <v>23094</v>
      </c>
    </row>
    <row r="10" customFormat="false" ht="14.25" hidden="false" customHeight="false" outlineLevel="0" collapsed="false">
      <c r="A10" s="0" t="n">
        <v>15</v>
      </c>
      <c r="B10" s="0" t="n">
        <v>107</v>
      </c>
      <c r="C10" s="5" t="s">
        <v>22</v>
      </c>
      <c r="D10" s="6" t="n">
        <v>78292</v>
      </c>
      <c r="E10" s="6" t="n">
        <v>82605</v>
      </c>
      <c r="F10" s="6" t="n">
        <v>160897</v>
      </c>
      <c r="G10" s="6" t="n">
        <v>63427</v>
      </c>
      <c r="H10" s="7" t="n">
        <v>88.94</v>
      </c>
      <c r="J10" s="0" t="n">
        <f aca="false">F10/SUM(F$4:F$11)</f>
        <v>0.197715598810489</v>
      </c>
      <c r="L10" s="0" t="n">
        <f aca="false">H10/SUM(H$4:H$11)</f>
        <v>0.12249170213059</v>
      </c>
      <c r="N10" s="8" t="n">
        <v>15</v>
      </c>
      <c r="O10" s="8" t="n">
        <v>201</v>
      </c>
      <c r="P10" s="8" t="n">
        <v>981</v>
      </c>
      <c r="Q10" s="8" t="n">
        <v>382264</v>
      </c>
      <c r="S10" s="8" t="n">
        <v>15</v>
      </c>
      <c r="T10" s="8" t="n">
        <v>201</v>
      </c>
      <c r="U10" s="8" t="n">
        <v>107</v>
      </c>
      <c r="V10" s="8" t="n">
        <v>848</v>
      </c>
      <c r="X10" s="8" t="n">
        <v>15</v>
      </c>
      <c r="Y10" s="8" t="n">
        <v>201</v>
      </c>
      <c r="Z10" s="8" t="n">
        <v>980</v>
      </c>
      <c r="AA10" s="8" t="n">
        <v>652923</v>
      </c>
    </row>
    <row r="11" customFormat="false" ht="14.25" hidden="false" customHeight="false" outlineLevel="0" collapsed="false">
      <c r="A11" s="0" t="n">
        <v>15</v>
      </c>
      <c r="B11" s="0" t="n">
        <v>108</v>
      </c>
      <c r="C11" s="5" t="s">
        <v>23</v>
      </c>
      <c r="D11" s="6" t="n">
        <v>30207</v>
      </c>
      <c r="E11" s="6" t="n">
        <v>32749</v>
      </c>
      <c r="F11" s="6" t="n">
        <v>62956</v>
      </c>
      <c r="G11" s="6" t="n">
        <v>17780</v>
      </c>
      <c r="H11" s="7" t="n">
        <v>181.13</v>
      </c>
      <c r="J11" s="0" t="n">
        <f aca="false">F11/SUM(F$4:F$11)</f>
        <v>0.0773624321069577</v>
      </c>
      <c r="L11" s="0" t="n">
        <f aca="false">H11/SUM(H$4:H$11)</f>
        <v>0.249459433403573</v>
      </c>
      <c r="N11" s="8" t="n">
        <v>15</v>
      </c>
      <c r="O11" s="8" t="n">
        <v>201</v>
      </c>
      <c r="P11" s="8" t="n">
        <v>984</v>
      </c>
      <c r="Q11" s="8" t="n">
        <v>13089</v>
      </c>
      <c r="S11" s="8" t="n">
        <v>15</v>
      </c>
      <c r="T11" s="8" t="n">
        <v>201</v>
      </c>
      <c r="U11" s="8" t="n">
        <v>151</v>
      </c>
      <c r="V11" s="8" t="n">
        <v>6438.61</v>
      </c>
      <c r="X11" s="8" t="n">
        <v>15</v>
      </c>
      <c r="Y11" s="8" t="n">
        <v>201</v>
      </c>
      <c r="Z11" s="8" t="n">
        <v>981</v>
      </c>
      <c r="AA11" s="8" t="n">
        <v>438966</v>
      </c>
    </row>
    <row r="12" customFormat="false" ht="14.25" hidden="false" customHeight="false" outlineLevel="0" collapsed="false">
      <c r="A12" s="0" t="n">
        <v>22</v>
      </c>
      <c r="B12" s="0" t="n">
        <v>131</v>
      </c>
      <c r="C12" s="9" t="s">
        <v>24</v>
      </c>
      <c r="D12" s="10"/>
      <c r="E12" s="10"/>
      <c r="F12" s="11" t="n">
        <v>245563</v>
      </c>
      <c r="G12" s="12"/>
      <c r="H12" s="7" t="n">
        <v>44.22</v>
      </c>
      <c r="J12" s="0" t="n">
        <f aca="false">F12/SUM(F$12:F$18)</f>
        <v>0.305401166818188</v>
      </c>
      <c r="L12" s="0" t="n">
        <f aca="false">H12/SUM(H$12:H$18)</f>
        <v>0.0292620949330651</v>
      </c>
      <c r="N12" s="8" t="n">
        <v>15</v>
      </c>
      <c r="O12" s="8" t="n">
        <v>201</v>
      </c>
      <c r="P12" s="8" t="n">
        <v>985</v>
      </c>
      <c r="Q12" s="8" t="n">
        <v>69</v>
      </c>
      <c r="S12" s="8" t="n">
        <v>15</v>
      </c>
      <c r="T12" s="8" t="n">
        <v>201</v>
      </c>
      <c r="U12" s="8" t="n">
        <v>980</v>
      </c>
      <c r="V12" s="8" t="n">
        <v>650306</v>
      </c>
      <c r="X12" s="8" t="n">
        <v>15</v>
      </c>
      <c r="Y12" s="8" t="n">
        <v>201</v>
      </c>
      <c r="Z12" s="8" t="n">
        <v>982</v>
      </c>
      <c r="AA12" s="8" t="n">
        <v>0</v>
      </c>
    </row>
    <row r="13" customFormat="false" ht="14.25" hidden="false" customHeight="false" outlineLevel="0" collapsed="false">
      <c r="A13" s="0" t="n">
        <v>22</v>
      </c>
      <c r="B13" s="0" t="n">
        <v>132</v>
      </c>
      <c r="C13" s="9" t="s">
        <v>25</v>
      </c>
      <c r="D13" s="10"/>
      <c r="E13" s="10"/>
      <c r="F13" s="11" t="n">
        <v>125718</v>
      </c>
      <c r="G13" s="12"/>
      <c r="H13" s="7" t="n">
        <v>45.99</v>
      </c>
      <c r="J13" s="0" t="n">
        <f aca="false">F13/SUM(F$12:F$18)</f>
        <v>0.156352642254936</v>
      </c>
      <c r="L13" s="0" t="n">
        <f aca="false">H13/SUM(H$12:H$18)</f>
        <v>0.0304333728170887</v>
      </c>
      <c r="N13" s="4" t="s">
        <v>10</v>
      </c>
      <c r="O13" s="4" t="s">
        <v>11</v>
      </c>
      <c r="P13" s="4" t="s">
        <v>12</v>
      </c>
      <c r="Q13" s="4" t="s">
        <v>13</v>
      </c>
      <c r="S13" s="8" t="n">
        <v>15</v>
      </c>
      <c r="T13" s="8" t="n">
        <v>201</v>
      </c>
      <c r="U13" s="8" t="n">
        <v>981</v>
      </c>
      <c r="V13" s="8" t="n">
        <v>374117</v>
      </c>
      <c r="X13" s="8" t="n">
        <v>15</v>
      </c>
      <c r="Y13" s="8" t="n">
        <v>201</v>
      </c>
      <c r="Z13" s="8" t="n">
        <v>983</v>
      </c>
      <c r="AA13" s="8" t="n">
        <v>0</v>
      </c>
    </row>
    <row r="14" customFormat="false" ht="14.25" hidden="false" customHeight="false" outlineLevel="0" collapsed="false">
      <c r="A14" s="0" t="n">
        <v>22</v>
      </c>
      <c r="B14" s="0" t="n">
        <v>133</v>
      </c>
      <c r="C14" s="9" t="s">
        <v>26</v>
      </c>
      <c r="D14" s="10"/>
      <c r="E14" s="10"/>
      <c r="F14" s="11" t="n">
        <v>109324</v>
      </c>
      <c r="G14" s="12"/>
      <c r="H14" s="7" t="n">
        <v>85.62</v>
      </c>
      <c r="J14" s="0" t="n">
        <f aca="false">F14/SUM(F$12:F$18)</f>
        <v>0.135963794061938</v>
      </c>
      <c r="L14" s="0" t="n">
        <f aca="false">H14/SUM(H$12:H$18)</f>
        <v>0.0566580861187027</v>
      </c>
      <c r="N14" s="8" t="n">
        <v>22</v>
      </c>
      <c r="O14" s="8" t="n">
        <v>202</v>
      </c>
      <c r="P14" s="8" t="n">
        <v>1</v>
      </c>
      <c r="Q14" s="8" t="n">
        <v>148742</v>
      </c>
      <c r="S14" s="8" t="n">
        <v>15</v>
      </c>
      <c r="T14" s="8" t="n">
        <v>201</v>
      </c>
      <c r="U14" s="8" t="n">
        <v>982</v>
      </c>
      <c r="V14" s="8" t="n">
        <v>0.053</v>
      </c>
      <c r="X14" s="8" t="n">
        <v>15</v>
      </c>
      <c r="Y14" s="8" t="n">
        <v>201</v>
      </c>
      <c r="Z14" s="8" t="n">
        <v>984</v>
      </c>
      <c r="AA14" s="8" t="n">
        <v>10143</v>
      </c>
    </row>
    <row r="15" customFormat="false" ht="14.25" hidden="false" customHeight="false" outlineLevel="0" collapsed="false">
      <c r="A15" s="0" t="n">
        <v>22</v>
      </c>
      <c r="B15" s="0" t="n">
        <v>134</v>
      </c>
      <c r="C15" s="9" t="s">
        <v>27</v>
      </c>
      <c r="D15" s="10"/>
      <c r="E15" s="10"/>
      <c r="F15" s="11" t="n">
        <v>103240</v>
      </c>
      <c r="G15" s="12"/>
      <c r="H15" s="7" t="n">
        <v>47.26</v>
      </c>
      <c r="J15" s="0" t="n">
        <f aca="false">F15/SUM(F$12:F$18)</f>
        <v>0.128397260427303</v>
      </c>
      <c r="L15" s="0" t="n">
        <f aca="false">H15/SUM(H$12:H$18)</f>
        <v>0.0312737812423486</v>
      </c>
      <c r="N15" s="8" t="n">
        <v>22</v>
      </c>
      <c r="O15" s="8" t="n">
        <v>202</v>
      </c>
      <c r="P15" s="8" t="n">
        <v>2</v>
      </c>
      <c r="Q15" s="8" t="n">
        <v>14647</v>
      </c>
      <c r="S15" s="8" t="n">
        <v>15</v>
      </c>
      <c r="T15" s="8" t="n">
        <v>201</v>
      </c>
      <c r="U15" s="8" t="n">
        <v>983</v>
      </c>
      <c r="V15" s="8" t="n">
        <v>3</v>
      </c>
      <c r="X15" s="8" t="n">
        <v>15</v>
      </c>
      <c r="Y15" s="8" t="n">
        <v>201</v>
      </c>
      <c r="Z15" s="8" t="n">
        <v>985</v>
      </c>
      <c r="AA15" s="8" t="n">
        <v>37</v>
      </c>
    </row>
    <row r="16" customFormat="false" ht="14.25" hidden="false" customHeight="false" outlineLevel="0" collapsed="false">
      <c r="A16" s="0" t="n">
        <v>22</v>
      </c>
      <c r="B16" s="0" t="n">
        <v>135</v>
      </c>
      <c r="C16" s="9" t="s">
        <v>28</v>
      </c>
      <c r="D16" s="10"/>
      <c r="E16" s="10"/>
      <c r="F16" s="11" t="n">
        <v>95860</v>
      </c>
      <c r="G16" s="12"/>
      <c r="H16" s="7" t="n">
        <v>277.58</v>
      </c>
      <c r="J16" s="0" t="n">
        <f aca="false">F16/SUM(F$12:F$18)</f>
        <v>0.119218920811325</v>
      </c>
      <c r="L16" s="0" t="n">
        <f aca="false">H16/SUM(H$12:H$18)</f>
        <v>0.183685488727278</v>
      </c>
      <c r="N16" s="8" t="n">
        <v>22</v>
      </c>
      <c r="O16" s="8" t="n">
        <v>202</v>
      </c>
      <c r="P16" s="8" t="n">
        <v>3</v>
      </c>
      <c r="Q16" s="8" t="n">
        <v>55088</v>
      </c>
      <c r="S16" s="8" t="n">
        <v>15</v>
      </c>
      <c r="T16" s="8" t="n">
        <v>201</v>
      </c>
      <c r="U16" s="8" t="n">
        <v>984</v>
      </c>
      <c r="V16" s="8" t="n">
        <v>17431</v>
      </c>
      <c r="X16" s="4" t="s">
        <v>10</v>
      </c>
      <c r="Y16" s="4" t="s">
        <v>11</v>
      </c>
      <c r="Z16" s="4" t="s">
        <v>12</v>
      </c>
      <c r="AA16" s="4" t="s">
        <v>15</v>
      </c>
    </row>
    <row r="17" customFormat="false" ht="14.25" hidden="false" customHeight="false" outlineLevel="0" collapsed="false">
      <c r="A17" s="0" t="n">
        <v>22</v>
      </c>
      <c r="B17" s="0" t="n">
        <v>136</v>
      </c>
      <c r="C17" s="9" t="s">
        <v>29</v>
      </c>
      <c r="D17" s="10"/>
      <c r="E17" s="10"/>
      <c r="F17" s="11" t="n">
        <v>86838</v>
      </c>
      <c r="G17" s="12"/>
      <c r="H17" s="7" t="n">
        <v>66.64</v>
      </c>
      <c r="J17" s="0" t="n">
        <f aca="false">F17/SUM(F$12:F$18)</f>
        <v>0.107998462814666</v>
      </c>
      <c r="L17" s="0" t="n">
        <f aca="false">H17/SUM(H$12:H$18)</f>
        <v>0.0440982814640312</v>
      </c>
      <c r="N17" s="8" t="n">
        <v>22</v>
      </c>
      <c r="O17" s="8" t="n">
        <v>202</v>
      </c>
      <c r="P17" s="8" t="n">
        <v>5</v>
      </c>
      <c r="Q17" s="8" t="n">
        <v>28256</v>
      </c>
      <c r="S17" s="8" t="n">
        <v>15</v>
      </c>
      <c r="T17" s="8" t="n">
        <v>201</v>
      </c>
      <c r="U17" s="8" t="n">
        <v>985</v>
      </c>
      <c r="V17" s="8" t="n">
        <v>47</v>
      </c>
      <c r="X17" s="8" t="n">
        <v>22</v>
      </c>
      <c r="Y17" s="8" t="n">
        <v>202</v>
      </c>
      <c r="Z17" s="8" t="n">
        <v>1</v>
      </c>
      <c r="AA17" s="8" t="n">
        <v>174606</v>
      </c>
    </row>
    <row r="18" customFormat="false" ht="14.25" hidden="false" customHeight="false" outlineLevel="0" collapsed="false">
      <c r="A18" s="0" t="n">
        <v>22</v>
      </c>
      <c r="B18" s="0" t="n">
        <v>137</v>
      </c>
      <c r="C18" s="9" t="s">
        <v>30</v>
      </c>
      <c r="D18" s="10"/>
      <c r="E18" s="10"/>
      <c r="F18" s="11" t="n">
        <v>37524</v>
      </c>
      <c r="G18" s="12"/>
      <c r="H18" s="7" t="n">
        <v>943.86</v>
      </c>
      <c r="J18" s="0" t="n">
        <f aca="false">F18/SUM(F$12:F$18)</f>
        <v>0.0466677528116438</v>
      </c>
      <c r="L18" s="0" t="n">
        <f aca="false">H18/SUM(H$12:H$18)</f>
        <v>0.624588894697486</v>
      </c>
      <c r="N18" s="8" t="n">
        <v>22</v>
      </c>
      <c r="O18" s="8" t="n">
        <v>202</v>
      </c>
      <c r="P18" s="8" t="n">
        <v>92</v>
      </c>
      <c r="Q18" s="8" t="n">
        <v>147555</v>
      </c>
      <c r="S18" s="4" t="s">
        <v>10</v>
      </c>
      <c r="T18" s="4" t="s">
        <v>11</v>
      </c>
      <c r="U18" s="4" t="s">
        <v>12</v>
      </c>
      <c r="V18" s="4" t="s">
        <v>14</v>
      </c>
      <c r="X18" s="8" t="n">
        <v>22</v>
      </c>
      <c r="Y18" s="8" t="n">
        <v>202</v>
      </c>
      <c r="Z18" s="8" t="n">
        <v>2</v>
      </c>
      <c r="AA18" s="8" t="n">
        <v>16078</v>
      </c>
    </row>
    <row r="19" customFormat="false" ht="14.25" hidden="false" customHeight="false" outlineLevel="0" collapsed="false">
      <c r="A19" s="0" t="n">
        <v>27</v>
      </c>
      <c r="B19" s="0" t="n">
        <v>141</v>
      </c>
      <c r="C19" s="13" t="s">
        <v>31</v>
      </c>
      <c r="D19" s="14" t="n">
        <v>70334</v>
      </c>
      <c r="E19" s="14" t="n">
        <v>73735</v>
      </c>
      <c r="F19" s="14" t="n">
        <v>144069</v>
      </c>
      <c r="G19" s="14" t="n">
        <v>66462</v>
      </c>
      <c r="H19" s="7" t="n">
        <v>23.69</v>
      </c>
      <c r="J19" s="0" t="n">
        <f aca="false">F19/SUM(F$19:F$25)</f>
        <v>0.173746249360824</v>
      </c>
      <c r="L19" s="0" t="n">
        <f aca="false">H19/SUM(H$19:H$25)</f>
        <v>0.157922805146324</v>
      </c>
      <c r="N19" s="8" t="n">
        <v>22</v>
      </c>
      <c r="O19" s="8" t="n">
        <v>202</v>
      </c>
      <c r="P19" s="8" t="n">
        <v>980</v>
      </c>
      <c r="Q19" s="8" t="n">
        <v>624216</v>
      </c>
      <c r="S19" s="8" t="n">
        <v>22</v>
      </c>
      <c r="T19" s="8" t="n">
        <v>202</v>
      </c>
      <c r="U19" s="8" t="n">
        <v>1</v>
      </c>
      <c r="V19" s="8" t="n">
        <v>114432.05</v>
      </c>
      <c r="X19" s="8" t="n">
        <v>22</v>
      </c>
      <c r="Y19" s="8" t="n">
        <v>202</v>
      </c>
      <c r="Z19" s="8" t="n">
        <v>3</v>
      </c>
      <c r="AA19" s="8" t="n">
        <v>49267</v>
      </c>
    </row>
    <row r="20" customFormat="false" ht="14.25" hidden="false" customHeight="false" outlineLevel="0" collapsed="false">
      <c r="A20" s="0" t="n">
        <v>27</v>
      </c>
      <c r="B20" s="0" t="n">
        <v>142</v>
      </c>
      <c r="C20" s="5" t="s">
        <v>32</v>
      </c>
      <c r="D20" s="14" t="n">
        <v>58892</v>
      </c>
      <c r="E20" s="14" t="n">
        <v>61178</v>
      </c>
      <c r="F20" s="14" t="n">
        <v>120070</v>
      </c>
      <c r="G20" s="14" t="n">
        <v>47180</v>
      </c>
      <c r="H20" s="7" t="n">
        <v>17.94</v>
      </c>
      <c r="J20" s="0" t="n">
        <f aca="false">F20/SUM(F$19:F$25)</f>
        <v>0.144803616050324</v>
      </c>
      <c r="L20" s="0" t="n">
        <f aca="false">H20/SUM(H$19:H$25)</f>
        <v>0.119592027198187</v>
      </c>
      <c r="N20" s="8" t="n">
        <v>22</v>
      </c>
      <c r="O20" s="8" t="n">
        <v>202</v>
      </c>
      <c r="P20" s="8" t="n">
        <v>981</v>
      </c>
      <c r="Q20" s="8" t="n">
        <v>408746</v>
      </c>
      <c r="S20" s="8" t="n">
        <v>22</v>
      </c>
      <c r="T20" s="8" t="n">
        <v>202</v>
      </c>
      <c r="U20" s="8" t="n">
        <v>2</v>
      </c>
      <c r="V20" s="8" t="n">
        <v>14431</v>
      </c>
      <c r="X20" s="8" t="n">
        <v>22</v>
      </c>
      <c r="Y20" s="8" t="n">
        <v>202</v>
      </c>
      <c r="Z20" s="8" t="n">
        <v>5</v>
      </c>
      <c r="AA20" s="8" t="n">
        <v>25428</v>
      </c>
    </row>
    <row r="21" customFormat="false" ht="14.25" hidden="false" customHeight="false" outlineLevel="0" collapsed="false">
      <c r="A21" s="0" t="n">
        <v>27</v>
      </c>
      <c r="B21" s="0" t="n">
        <v>143</v>
      </c>
      <c r="C21" s="5" t="s">
        <v>33</v>
      </c>
      <c r="D21" s="14" t="n">
        <v>41618</v>
      </c>
      <c r="E21" s="14" t="n">
        <v>44598</v>
      </c>
      <c r="F21" s="14" t="n">
        <v>86216</v>
      </c>
      <c r="G21" s="14" t="n">
        <v>34647</v>
      </c>
      <c r="H21" s="7" t="n">
        <v>10.48</v>
      </c>
      <c r="J21" s="0" t="n">
        <f aca="false">F21/SUM(F$19:F$25)</f>
        <v>0.103975918725699</v>
      </c>
      <c r="L21" s="0" t="n">
        <f aca="false">H21/SUM(H$19:H$25)</f>
        <v>0.0698620091993867</v>
      </c>
      <c r="N21" s="8" t="n">
        <v>22</v>
      </c>
      <c r="O21" s="8" t="n">
        <v>202</v>
      </c>
      <c r="P21" s="8" t="n">
        <v>984</v>
      </c>
      <c r="Q21" s="8" t="n">
        <v>14304</v>
      </c>
      <c r="S21" s="8" t="n">
        <v>22</v>
      </c>
      <c r="T21" s="8" t="n">
        <v>202</v>
      </c>
      <c r="U21" s="8" t="n">
        <v>3</v>
      </c>
      <c r="V21" s="8" t="n">
        <v>47353.31</v>
      </c>
      <c r="X21" s="8" t="n">
        <v>22</v>
      </c>
      <c r="Y21" s="8" t="n">
        <v>202</v>
      </c>
      <c r="Z21" s="8" t="n">
        <v>92</v>
      </c>
      <c r="AA21" s="8" t="n">
        <v>155530</v>
      </c>
    </row>
    <row r="22" customFormat="false" ht="14.25" hidden="false" customHeight="false" outlineLevel="0" collapsed="false">
      <c r="A22" s="0" t="n">
        <v>27</v>
      </c>
      <c r="B22" s="0" t="n">
        <v>144</v>
      </c>
      <c r="C22" s="5" t="s">
        <v>34</v>
      </c>
      <c r="D22" s="14" t="n">
        <v>64014</v>
      </c>
      <c r="E22" s="14" t="n">
        <v>67719</v>
      </c>
      <c r="F22" s="14" t="n">
        <v>131733</v>
      </c>
      <c r="G22" s="14" t="n">
        <v>53847</v>
      </c>
      <c r="H22" s="7" t="n">
        <v>28.64</v>
      </c>
      <c r="J22" s="0" t="n">
        <f aca="false">F22/SUM(F$19:F$25)</f>
        <v>0.158869115958668</v>
      </c>
      <c r="L22" s="0" t="n">
        <f aca="false">H22/SUM(H$19:H$25)</f>
        <v>0.190920605292981</v>
      </c>
      <c r="N22" s="8" t="n">
        <v>22</v>
      </c>
      <c r="O22" s="8" t="n">
        <v>202</v>
      </c>
      <c r="P22" s="8" t="n">
        <v>985</v>
      </c>
      <c r="Q22" s="8" t="n">
        <v>154</v>
      </c>
      <c r="S22" s="8" t="n">
        <v>22</v>
      </c>
      <c r="T22" s="8" t="n">
        <v>202</v>
      </c>
      <c r="U22" s="8" t="n">
        <v>5</v>
      </c>
      <c r="V22" s="8" t="n">
        <v>24035.3</v>
      </c>
      <c r="X22" s="8" t="n">
        <v>22</v>
      </c>
      <c r="Y22" s="8" t="n">
        <v>202</v>
      </c>
      <c r="Z22" s="8" t="n">
        <v>156</v>
      </c>
      <c r="AA22" s="8" t="n">
        <v>15957</v>
      </c>
    </row>
    <row r="23" customFormat="false" ht="14.25" hidden="false" customHeight="false" outlineLevel="0" collapsed="false">
      <c r="A23" s="0" t="n">
        <v>27</v>
      </c>
      <c r="B23" s="0" t="n">
        <v>145</v>
      </c>
      <c r="C23" s="5" t="s">
        <v>35</v>
      </c>
      <c r="D23" s="14" t="n">
        <v>75294</v>
      </c>
      <c r="E23" s="14" t="n">
        <v>82873</v>
      </c>
      <c r="F23" s="14" t="n">
        <v>158167</v>
      </c>
      <c r="G23" s="14" t="n">
        <v>62168</v>
      </c>
      <c r="H23" s="7" t="n">
        <v>40.44</v>
      </c>
      <c r="J23" s="0" t="n">
        <f aca="false">F23/SUM(F$19:F$25)</f>
        <v>0.1907483429652</v>
      </c>
      <c r="L23" s="0" t="n">
        <f aca="false">H23/SUM(H$19:H$25)</f>
        <v>0.269582027864809</v>
      </c>
      <c r="N23" s="4" t="s">
        <v>10</v>
      </c>
      <c r="O23" s="4" t="s">
        <v>11</v>
      </c>
      <c r="P23" s="4" t="s">
        <v>12</v>
      </c>
      <c r="Q23" s="4" t="s">
        <v>13</v>
      </c>
      <c r="S23" s="8" t="n">
        <v>22</v>
      </c>
      <c r="T23" s="8" t="n">
        <v>202</v>
      </c>
      <c r="U23" s="8" t="n">
        <v>92</v>
      </c>
      <c r="V23" s="8" t="n">
        <v>143688.78</v>
      </c>
      <c r="X23" s="8" t="n">
        <v>22</v>
      </c>
      <c r="Y23" s="8" t="n">
        <v>202</v>
      </c>
      <c r="Z23" s="8" t="n">
        <v>980</v>
      </c>
      <c r="AA23" s="8" t="n">
        <v>631195</v>
      </c>
    </row>
    <row r="24" customFormat="false" ht="14.25" hidden="false" customHeight="false" outlineLevel="0" collapsed="false">
      <c r="A24" s="0" t="n">
        <v>27</v>
      </c>
      <c r="B24" s="0" t="n">
        <v>146</v>
      </c>
      <c r="C24" s="5" t="s">
        <v>36</v>
      </c>
      <c r="D24" s="14" t="n">
        <v>72082</v>
      </c>
      <c r="E24" s="14" t="n">
        <v>77673</v>
      </c>
      <c r="F24" s="14" t="n">
        <v>149755</v>
      </c>
      <c r="G24" s="14" t="n">
        <v>63828</v>
      </c>
      <c r="H24" s="7" t="n">
        <v>15.58</v>
      </c>
      <c r="J24" s="0" t="n">
        <f aca="false">F24/SUM(F$19:F$25)</f>
        <v>0.180603527289217</v>
      </c>
      <c r="L24" s="0" t="n">
        <f aca="false">H24/SUM(H$19:H$25)</f>
        <v>0.103859742683821</v>
      </c>
      <c r="N24" s="8" t="n">
        <v>27</v>
      </c>
      <c r="O24" s="8" t="n">
        <v>201</v>
      </c>
      <c r="P24" s="8" t="n">
        <v>1</v>
      </c>
      <c r="Q24" s="8" t="n">
        <v>92492</v>
      </c>
      <c r="S24" s="8" t="n">
        <v>22</v>
      </c>
      <c r="T24" s="8" t="n">
        <v>202</v>
      </c>
      <c r="U24" s="8" t="n">
        <v>106</v>
      </c>
      <c r="V24" s="8" t="n">
        <v>8023.5</v>
      </c>
      <c r="X24" s="8" t="n">
        <v>22</v>
      </c>
      <c r="Y24" s="8" t="n">
        <v>202</v>
      </c>
      <c r="Z24" s="8" t="n">
        <v>981</v>
      </c>
      <c r="AA24" s="8" t="n">
        <v>447682</v>
      </c>
    </row>
    <row r="25" customFormat="false" ht="14.25" hidden="false" customHeight="false" outlineLevel="0" collapsed="false">
      <c r="A25" s="0" t="n">
        <v>27</v>
      </c>
      <c r="B25" s="0" t="n">
        <v>147</v>
      </c>
      <c r="C25" s="5" t="s">
        <v>37</v>
      </c>
      <c r="D25" s="14" t="n">
        <v>19165</v>
      </c>
      <c r="E25" s="14" t="n">
        <v>20017</v>
      </c>
      <c r="F25" s="14" t="n">
        <v>39182</v>
      </c>
      <c r="G25" s="14" t="n">
        <v>14316</v>
      </c>
      <c r="H25" s="7" t="n">
        <v>13.24</v>
      </c>
      <c r="J25" s="0" t="n">
        <f aca="false">F25/SUM(F$19:F$25)</f>
        <v>0.047253229650069</v>
      </c>
      <c r="L25" s="0" t="n">
        <f aca="false">H25/SUM(H$19:H$25)</f>
        <v>0.0882607826144924</v>
      </c>
      <c r="N25" s="8" t="n">
        <v>27</v>
      </c>
      <c r="O25" s="8" t="n">
        <v>201</v>
      </c>
      <c r="P25" s="8" t="n">
        <v>2</v>
      </c>
      <c r="Q25" s="8" t="n">
        <v>10665</v>
      </c>
      <c r="S25" s="8" t="n">
        <v>22</v>
      </c>
      <c r="T25" s="8" t="n">
        <v>202</v>
      </c>
      <c r="U25" s="8" t="n">
        <v>107</v>
      </c>
      <c r="V25" s="8" t="n">
        <v>737</v>
      </c>
      <c r="X25" s="8" t="n">
        <v>22</v>
      </c>
      <c r="Y25" s="8" t="n">
        <v>202</v>
      </c>
      <c r="Z25" s="8" t="n">
        <v>982</v>
      </c>
      <c r="AA25" s="8" t="n">
        <v>0</v>
      </c>
    </row>
    <row r="26" customFormat="false" ht="14.25" hidden="false" customHeight="false" outlineLevel="0" collapsed="false">
      <c r="A26" s="0" t="n">
        <v>15</v>
      </c>
      <c r="B26" s="0" t="n">
        <v>100</v>
      </c>
      <c r="C26" s="5" t="s">
        <v>38</v>
      </c>
      <c r="D26" s="11" t="n">
        <f aca="false">SUM(D4:D11)</f>
        <v>392462</v>
      </c>
      <c r="E26" s="11" t="n">
        <f aca="false">SUM(E4:E11)</f>
        <v>421318</v>
      </c>
      <c r="F26" s="11" t="n">
        <f aca="false">SUM(F4:F11)</f>
        <v>813780</v>
      </c>
      <c r="G26" s="11" t="n">
        <f aca="false">SUM(G4:G11)</f>
        <v>300080</v>
      </c>
      <c r="H26" s="11" t="n">
        <f aca="false">SUM(H4:H11)</f>
        <v>726.09</v>
      </c>
      <c r="N26" s="8" t="n">
        <v>27</v>
      </c>
      <c r="O26" s="8" t="n">
        <v>201</v>
      </c>
      <c r="P26" s="8" t="n">
        <v>3</v>
      </c>
      <c r="Q26" s="8" t="n">
        <v>76198</v>
      </c>
      <c r="S26" s="8" t="n">
        <v>22</v>
      </c>
      <c r="T26" s="8" t="n">
        <v>202</v>
      </c>
      <c r="U26" s="8" t="n">
        <v>151</v>
      </c>
      <c r="V26" s="8" t="n">
        <v>5997.8</v>
      </c>
      <c r="X26" s="8" t="n">
        <v>22</v>
      </c>
      <c r="Y26" s="8" t="n">
        <v>202</v>
      </c>
      <c r="Z26" s="8" t="n">
        <v>983</v>
      </c>
      <c r="AA26" s="8" t="n">
        <v>0</v>
      </c>
    </row>
    <row r="27" customFormat="false" ht="14.25" hidden="false" customHeight="false" outlineLevel="0" collapsed="false">
      <c r="A27" s="0" t="n">
        <v>22</v>
      </c>
      <c r="B27" s="0" t="n">
        <v>130</v>
      </c>
      <c r="C27" s="5" t="s">
        <v>39</v>
      </c>
      <c r="F27" s="11" t="n">
        <f aca="false">SUM(F12:F18)</f>
        <v>804067</v>
      </c>
      <c r="H27" s="11" t="n">
        <f aca="false">SUM(H12:H18)</f>
        <v>1511.17</v>
      </c>
      <c r="N27" s="8" t="n">
        <v>27</v>
      </c>
      <c r="O27" s="8" t="n">
        <v>201</v>
      </c>
      <c r="P27" s="8" t="n">
        <v>5</v>
      </c>
      <c r="Q27" s="8" t="n">
        <v>42457</v>
      </c>
      <c r="S27" s="8" t="n">
        <v>22</v>
      </c>
      <c r="T27" s="8" t="n">
        <v>202</v>
      </c>
      <c r="U27" s="8" t="n">
        <v>980</v>
      </c>
      <c r="V27" s="8" t="n">
        <v>626382</v>
      </c>
      <c r="X27" s="8" t="n">
        <v>22</v>
      </c>
      <c r="Y27" s="8" t="n">
        <v>202</v>
      </c>
      <c r="Z27" s="8" t="n">
        <v>984</v>
      </c>
      <c r="AA27" s="8" t="n">
        <v>10806</v>
      </c>
    </row>
    <row r="28" customFormat="false" ht="14.25" hidden="false" customHeight="false" outlineLevel="0" collapsed="false">
      <c r="A28" s="0" t="n">
        <v>27</v>
      </c>
      <c r="B28" s="0" t="n">
        <v>140</v>
      </c>
      <c r="C28" s="5" t="s">
        <v>40</v>
      </c>
      <c r="D28" s="0" t="n">
        <f aca="false">SUM(D19:D25)</f>
        <v>401399</v>
      </c>
      <c r="E28" s="0" t="n">
        <f aca="false">SUM(E19:E25)</f>
        <v>427793</v>
      </c>
      <c r="F28" s="0" t="n">
        <f aca="false">SUM(F19:F25)</f>
        <v>829192</v>
      </c>
      <c r="G28" s="0" t="n">
        <f aca="false">SUM(G19:G25)</f>
        <v>342448</v>
      </c>
      <c r="H28" s="0" t="n">
        <f aca="false">SUM(H19:H25)</f>
        <v>150.01</v>
      </c>
      <c r="N28" s="8" t="n">
        <v>27</v>
      </c>
      <c r="O28" s="8" t="n">
        <v>201</v>
      </c>
      <c r="P28" s="8" t="n">
        <v>92</v>
      </c>
      <c r="Q28" s="8" t="n">
        <v>132197</v>
      </c>
      <c r="S28" s="8" t="n">
        <v>22</v>
      </c>
      <c r="T28" s="8" t="n">
        <v>202</v>
      </c>
      <c r="U28" s="8" t="n">
        <v>981</v>
      </c>
      <c r="V28" s="8" t="n">
        <v>371367</v>
      </c>
      <c r="X28" s="8" t="n">
        <v>22</v>
      </c>
      <c r="Y28" s="8" t="n">
        <v>202</v>
      </c>
      <c r="Z28" s="8" t="n">
        <v>985</v>
      </c>
      <c r="AA28" s="8" t="n">
        <v>10</v>
      </c>
    </row>
    <row r="29" customFormat="false" ht="13.5" hidden="false" customHeight="false" outlineLevel="0" collapsed="false">
      <c r="N29" s="8" t="n">
        <v>27</v>
      </c>
      <c r="O29" s="8" t="n">
        <v>201</v>
      </c>
      <c r="P29" s="8" t="n">
        <v>980</v>
      </c>
      <c r="Q29" s="8" t="n">
        <v>667874</v>
      </c>
      <c r="S29" s="8" t="n">
        <v>22</v>
      </c>
      <c r="T29" s="8" t="n">
        <v>202</v>
      </c>
      <c r="U29" s="8" t="n">
        <v>982</v>
      </c>
      <c r="V29" s="8" t="n">
        <v>0.045</v>
      </c>
      <c r="X29" s="4" t="s">
        <v>10</v>
      </c>
      <c r="Y29" s="4" t="s">
        <v>11</v>
      </c>
      <c r="Z29" s="4" t="s">
        <v>12</v>
      </c>
      <c r="AA29" s="4" t="s">
        <v>15</v>
      </c>
    </row>
    <row r="30" customFormat="false" ht="13.5" hidden="false" customHeight="false" outlineLevel="0" collapsed="false">
      <c r="N30" s="8" t="n">
        <v>27</v>
      </c>
      <c r="O30" s="8" t="n">
        <v>201</v>
      </c>
      <c r="P30" s="8" t="n">
        <v>981</v>
      </c>
      <c r="Q30" s="8" t="n">
        <v>364362</v>
      </c>
      <c r="S30" s="8" t="n">
        <v>22</v>
      </c>
      <c r="T30" s="8" t="n">
        <v>202</v>
      </c>
      <c r="U30" s="8" t="n">
        <v>983</v>
      </c>
      <c r="V30" s="8" t="n">
        <v>2</v>
      </c>
      <c r="X30" s="8" t="n">
        <v>27</v>
      </c>
      <c r="Y30" s="8" t="n">
        <v>201</v>
      </c>
      <c r="Z30" s="8" t="n">
        <v>1</v>
      </c>
      <c r="AA30" s="8" t="n">
        <v>152943</v>
      </c>
    </row>
    <row r="31" customFormat="false" ht="13.5" hidden="false" customHeight="false" outlineLevel="0" collapsed="false">
      <c r="N31" s="8" t="n">
        <v>27</v>
      </c>
      <c r="O31" s="8" t="n">
        <v>201</v>
      </c>
      <c r="P31" s="8" t="n">
        <v>984</v>
      </c>
      <c r="Q31" s="8" t="n">
        <v>10256</v>
      </c>
      <c r="S31" s="8" t="n">
        <v>22</v>
      </c>
      <c r="T31" s="8" t="n">
        <v>202</v>
      </c>
      <c r="U31" s="8" t="n">
        <v>984</v>
      </c>
      <c r="V31" s="8" t="n">
        <v>12643</v>
      </c>
      <c r="X31" s="8" t="n">
        <v>27</v>
      </c>
      <c r="Y31" s="8" t="n">
        <v>201</v>
      </c>
      <c r="Z31" s="8" t="n">
        <v>2</v>
      </c>
      <c r="AA31" s="8" t="n">
        <v>22237</v>
      </c>
    </row>
    <row r="32" customFormat="false" ht="13.5" hidden="false" customHeight="false" outlineLevel="0" collapsed="false">
      <c r="N32" s="8" t="n">
        <v>27</v>
      </c>
      <c r="O32" s="8" t="n">
        <v>201</v>
      </c>
      <c r="P32" s="8" t="n">
        <v>985</v>
      </c>
      <c r="Q32" s="8" t="n">
        <v>97</v>
      </c>
      <c r="S32" s="8" t="n">
        <v>22</v>
      </c>
      <c r="T32" s="8" t="n">
        <v>202</v>
      </c>
      <c r="U32" s="8" t="n">
        <v>985</v>
      </c>
      <c r="V32" s="8" t="n">
        <v>23</v>
      </c>
      <c r="X32" s="8" t="n">
        <v>27</v>
      </c>
      <c r="Y32" s="8" t="n">
        <v>201</v>
      </c>
      <c r="Z32" s="8" t="n">
        <v>3</v>
      </c>
      <c r="AA32" s="8" t="n">
        <v>74918</v>
      </c>
    </row>
    <row r="33" customFormat="false" ht="13.5" hidden="false" customHeight="false" outlineLevel="0" collapsed="false">
      <c r="S33" s="4" t="s">
        <v>10</v>
      </c>
      <c r="T33" s="4" t="s">
        <v>11</v>
      </c>
      <c r="U33" s="4" t="s">
        <v>12</v>
      </c>
      <c r="V33" s="4" t="s">
        <v>14</v>
      </c>
      <c r="X33" s="8" t="n">
        <v>27</v>
      </c>
      <c r="Y33" s="8" t="n">
        <v>201</v>
      </c>
      <c r="Z33" s="8" t="n">
        <v>5</v>
      </c>
      <c r="AA33" s="8" t="n">
        <v>45379</v>
      </c>
    </row>
    <row r="34" customFormat="false" ht="13.5" hidden="false" customHeight="false" outlineLevel="0" collapsed="false">
      <c r="S34" s="8" t="n">
        <v>27</v>
      </c>
      <c r="T34" s="8" t="n">
        <v>201</v>
      </c>
      <c r="U34" s="8" t="n">
        <v>1</v>
      </c>
      <c r="V34" s="8" t="n">
        <v>77636.75</v>
      </c>
      <c r="X34" s="8" t="n">
        <v>27</v>
      </c>
      <c r="Y34" s="8" t="n">
        <v>201</v>
      </c>
      <c r="Z34" s="8" t="n">
        <v>92</v>
      </c>
      <c r="AA34" s="8" t="n">
        <v>117985</v>
      </c>
    </row>
    <row r="35" customFormat="false" ht="13.5" hidden="false" customHeight="false" outlineLevel="0" collapsed="false">
      <c r="S35" s="8" t="n">
        <v>27</v>
      </c>
      <c r="T35" s="8" t="n">
        <v>201</v>
      </c>
      <c r="U35" s="8" t="n">
        <v>2</v>
      </c>
      <c r="V35" s="8" t="n">
        <v>11323</v>
      </c>
      <c r="X35" s="8" t="n">
        <v>27</v>
      </c>
      <c r="Y35" s="8" t="n">
        <v>201</v>
      </c>
      <c r="Z35" s="8" t="n">
        <v>156</v>
      </c>
      <c r="AA35" s="8" t="n">
        <v>14478</v>
      </c>
    </row>
    <row r="36" customFormat="false" ht="13.5" hidden="false" customHeight="false" outlineLevel="0" collapsed="false">
      <c r="S36" s="8" t="n">
        <v>27</v>
      </c>
      <c r="T36" s="8" t="n">
        <v>201</v>
      </c>
      <c r="U36" s="8" t="n">
        <v>3</v>
      </c>
      <c r="V36" s="8" t="n">
        <v>73381.31</v>
      </c>
      <c r="X36" s="8" t="n">
        <v>27</v>
      </c>
      <c r="Y36" s="8" t="n">
        <v>201</v>
      </c>
      <c r="Z36" s="8" t="n">
        <v>980</v>
      </c>
      <c r="AA36" s="8" t="n">
        <v>671949</v>
      </c>
    </row>
    <row r="37" customFormat="false" ht="13.5" hidden="false" customHeight="false" outlineLevel="0" collapsed="false">
      <c r="S37" s="8" t="n">
        <v>27</v>
      </c>
      <c r="T37" s="8" t="n">
        <v>201</v>
      </c>
      <c r="U37" s="8" t="n">
        <v>5</v>
      </c>
      <c r="V37" s="8" t="n">
        <v>42102.07</v>
      </c>
      <c r="X37" s="8" t="n">
        <v>27</v>
      </c>
      <c r="Y37" s="8" t="n">
        <v>201</v>
      </c>
      <c r="Z37" s="8" t="n">
        <v>981</v>
      </c>
      <c r="AA37" s="8" t="n">
        <v>435503</v>
      </c>
    </row>
    <row r="38" customFormat="false" ht="13.5" hidden="false" customHeight="false" outlineLevel="0" collapsed="false">
      <c r="S38" s="8" t="n">
        <v>27</v>
      </c>
      <c r="T38" s="8" t="n">
        <v>201</v>
      </c>
      <c r="U38" s="8" t="n">
        <v>92</v>
      </c>
      <c r="V38" s="8" t="n">
        <v>119466.21</v>
      </c>
      <c r="X38" s="8" t="n">
        <v>27</v>
      </c>
      <c r="Y38" s="8" t="n">
        <v>201</v>
      </c>
      <c r="Z38" s="8" t="n">
        <v>982</v>
      </c>
      <c r="AA38" s="8" t="n">
        <v>0</v>
      </c>
    </row>
    <row r="39" customFormat="false" ht="13.5" hidden="false" customHeight="false" outlineLevel="0" collapsed="false">
      <c r="S39" s="8" t="n">
        <v>27</v>
      </c>
      <c r="T39" s="8" t="n">
        <v>201</v>
      </c>
      <c r="U39" s="8" t="n">
        <v>106</v>
      </c>
      <c r="V39" s="8" t="n">
        <v>6085</v>
      </c>
      <c r="X39" s="8" t="n">
        <v>27</v>
      </c>
      <c r="Y39" s="8" t="n">
        <v>201</v>
      </c>
      <c r="Z39" s="8" t="n">
        <v>983</v>
      </c>
      <c r="AA39" s="8" t="n">
        <v>0</v>
      </c>
    </row>
    <row r="40" customFormat="false" ht="13.5" hidden="false" customHeight="false" outlineLevel="0" collapsed="false">
      <c r="S40" s="8" t="n">
        <v>27</v>
      </c>
      <c r="T40" s="8" t="n">
        <v>201</v>
      </c>
      <c r="U40" s="8" t="n">
        <v>107</v>
      </c>
      <c r="V40" s="8" t="n">
        <v>833</v>
      </c>
      <c r="X40" s="8" t="n">
        <v>27</v>
      </c>
      <c r="Y40" s="8" t="n">
        <v>201</v>
      </c>
      <c r="Z40" s="8" t="n">
        <v>984</v>
      </c>
      <c r="AA40" s="8" t="n">
        <v>7542</v>
      </c>
    </row>
    <row r="41" customFormat="false" ht="13.5" hidden="false" customHeight="false" outlineLevel="0" collapsed="false">
      <c r="S41" s="8" t="n">
        <v>27</v>
      </c>
      <c r="T41" s="8" t="n">
        <v>201</v>
      </c>
      <c r="U41" s="8" t="n">
        <v>151</v>
      </c>
      <c r="V41" s="8" t="n">
        <v>5005.53</v>
      </c>
      <c r="X41" s="8" t="n">
        <v>27</v>
      </c>
      <c r="Y41" s="8" t="n">
        <v>201</v>
      </c>
      <c r="Z41" s="8" t="n">
        <v>985</v>
      </c>
      <c r="AA41" s="8" t="n">
        <v>21</v>
      </c>
    </row>
    <row r="42" customFormat="false" ht="13.5" hidden="false" customHeight="false" outlineLevel="0" collapsed="false">
      <c r="S42" s="8" t="n">
        <v>27</v>
      </c>
      <c r="T42" s="8" t="n">
        <v>201</v>
      </c>
      <c r="U42" s="8" t="n">
        <v>980</v>
      </c>
      <c r="V42" s="8" t="n">
        <v>669684</v>
      </c>
    </row>
    <row r="43" customFormat="false" ht="13.5" hidden="false" customHeight="false" outlineLevel="0" collapsed="false">
      <c r="S43" s="8" t="n">
        <v>27</v>
      </c>
      <c r="T43" s="8" t="n">
        <v>201</v>
      </c>
      <c r="U43" s="8" t="n">
        <v>981</v>
      </c>
      <c r="V43" s="8" t="n">
        <v>348357</v>
      </c>
    </row>
    <row r="44" customFormat="false" ht="13.5" hidden="false" customHeight="false" outlineLevel="0" collapsed="false">
      <c r="S44" s="8" t="n">
        <v>27</v>
      </c>
      <c r="T44" s="8" t="n">
        <v>201</v>
      </c>
      <c r="U44" s="8" t="n">
        <v>982</v>
      </c>
      <c r="V44" s="8" t="n">
        <v>0.033</v>
      </c>
    </row>
    <row r="45" customFormat="false" ht="13.5" hidden="false" customHeight="false" outlineLevel="0" collapsed="false">
      <c r="S45" s="8" t="n">
        <v>27</v>
      </c>
      <c r="T45" s="8" t="n">
        <v>201</v>
      </c>
      <c r="U45" s="8" t="n">
        <v>983</v>
      </c>
      <c r="V45" s="8" t="n">
        <v>2</v>
      </c>
    </row>
    <row r="46" customFormat="false" ht="13.5" hidden="false" customHeight="false" outlineLevel="0" collapsed="false">
      <c r="S46" s="8" t="n">
        <v>27</v>
      </c>
      <c r="T46" s="8" t="n">
        <v>201</v>
      </c>
      <c r="U46" s="8" t="n">
        <v>984</v>
      </c>
      <c r="V46" s="8" t="n">
        <v>12490</v>
      </c>
    </row>
    <row r="47" customFormat="false" ht="13.5" hidden="false" customHeight="false" outlineLevel="0" collapsed="false">
      <c r="S47" s="8" t="n">
        <v>27</v>
      </c>
      <c r="T47" s="8" t="n">
        <v>201</v>
      </c>
      <c r="U47" s="8" t="n">
        <v>985</v>
      </c>
      <c r="V47" s="8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62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5.87"/>
    <col collapsed="false" customWidth="true" hidden="false" outlineLevel="0" max="13" min="13" style="0" width="16.75"/>
    <col collapsed="false" customWidth="true" hidden="false" outlineLevel="0" max="19" min="19" style="0" width="19.24"/>
    <col collapsed="false" customWidth="true" hidden="false" outlineLevel="0" max="22" min="22" style="0" width="9.99"/>
  </cols>
  <sheetData>
    <row r="3" customFormat="false" ht="13.5" hidden="false" customHeight="false" outlineLevel="0" collapsed="false">
      <c r="H3" s="1" t="s">
        <v>41</v>
      </c>
      <c r="I3" s="1" t="s">
        <v>42</v>
      </c>
      <c r="J3" s="1" t="s">
        <v>43</v>
      </c>
      <c r="O3" s="1" t="s">
        <v>44</v>
      </c>
      <c r="P3" s="1" t="s">
        <v>45</v>
      </c>
      <c r="Q3" s="1" t="s">
        <v>46</v>
      </c>
    </row>
    <row r="4" customFormat="false" ht="14.25" hidden="false" customHeight="false" outlineLevel="0" collapsed="false">
      <c r="B4" s="0" t="n">
        <v>15</v>
      </c>
      <c r="C4" s="0" t="n">
        <v>101</v>
      </c>
      <c r="D4" s="5" t="s">
        <v>16</v>
      </c>
      <c r="E4" s="6" t="n">
        <v>37805</v>
      </c>
      <c r="F4" s="6" t="n">
        <v>40369</v>
      </c>
      <c r="G4" s="6" t="n">
        <v>78174</v>
      </c>
      <c r="H4" s="11" t="n">
        <f aca="false">G4-SUM(I4:N4)</f>
        <v>-446</v>
      </c>
      <c r="I4" s="11" t="n">
        <f aca="false">V52</f>
        <v>50369</v>
      </c>
      <c r="J4" s="11" t="n">
        <f aca="false">V37</f>
        <v>28251</v>
      </c>
      <c r="O4" s="11" t="n">
        <f aca="false">SUM(J4)</f>
        <v>28251</v>
      </c>
      <c r="P4" s="11" t="n">
        <f aca="false">O4</f>
        <v>28251</v>
      </c>
      <c r="Q4" s="11" t="n">
        <f aca="false">G4</f>
        <v>78174</v>
      </c>
      <c r="R4" s="11"/>
      <c r="S4" s="15" t="s">
        <v>47</v>
      </c>
    </row>
    <row r="5" customFormat="false" ht="13.5" hidden="false" customHeight="false" outlineLevel="0" collapsed="false">
      <c r="I5" s="1" t="s">
        <v>48</v>
      </c>
      <c r="J5" s="1" t="s">
        <v>49</v>
      </c>
      <c r="K5" s="1" t="s">
        <v>50</v>
      </c>
      <c r="L5" s="1" t="s">
        <v>51</v>
      </c>
      <c r="S5" s="16" t="s">
        <v>52</v>
      </c>
    </row>
    <row r="6" customFormat="false" ht="14.25" hidden="false" customHeight="false" outlineLevel="0" collapsed="false">
      <c r="B6" s="0" t="n">
        <v>15</v>
      </c>
      <c r="C6" s="0" t="n">
        <v>102</v>
      </c>
      <c r="D6" s="5" t="s">
        <v>17</v>
      </c>
      <c r="E6" s="6" t="n">
        <v>67454</v>
      </c>
      <c r="F6" s="6" t="n">
        <v>72078</v>
      </c>
      <c r="G6" s="6" t="n">
        <v>139532</v>
      </c>
      <c r="H6" s="11" t="n">
        <f aca="false">G6-SUM(I6:N6)</f>
        <v>-20137</v>
      </c>
      <c r="I6" s="11" t="n">
        <f aca="false">V31</f>
        <v>34917</v>
      </c>
      <c r="J6" s="11" t="n">
        <f aca="false">V30</f>
        <v>19731</v>
      </c>
      <c r="K6" s="11" t="n">
        <f aca="false">V47</f>
        <v>56369</v>
      </c>
      <c r="L6" s="11" t="n">
        <f aca="false">V32</f>
        <v>48652</v>
      </c>
      <c r="M6" s="11"/>
      <c r="O6" s="11" t="n">
        <f aca="false">G6</f>
        <v>139532</v>
      </c>
      <c r="P6" s="11" t="n">
        <f aca="false">O6</f>
        <v>139532</v>
      </c>
      <c r="Q6" s="11" t="n">
        <f aca="false">G6</f>
        <v>139532</v>
      </c>
      <c r="R6" s="11"/>
      <c r="S6" s="16" t="s">
        <v>53</v>
      </c>
    </row>
    <row r="7" customFormat="false" ht="13.5" hidden="false" customHeight="false" outlineLevel="0" collapsed="false">
      <c r="I7" s="1" t="s">
        <v>54</v>
      </c>
      <c r="J7" s="1" t="s">
        <v>55</v>
      </c>
      <c r="K7" s="1" t="s">
        <v>56</v>
      </c>
      <c r="L7" s="1" t="s">
        <v>57</v>
      </c>
      <c r="M7" s="1" t="s">
        <v>58</v>
      </c>
      <c r="S7" s="15" t="s">
        <v>59</v>
      </c>
    </row>
    <row r="8" customFormat="false" ht="14.25" hidden="false" customHeight="false" outlineLevel="0" collapsed="false">
      <c r="B8" s="0" t="n">
        <v>15</v>
      </c>
      <c r="C8" s="0" t="n">
        <v>103</v>
      </c>
      <c r="D8" s="5" t="s">
        <v>18</v>
      </c>
      <c r="E8" s="6" t="n">
        <v>85658</v>
      </c>
      <c r="F8" s="6" t="n">
        <v>94103</v>
      </c>
      <c r="G8" s="6" t="n">
        <v>179761</v>
      </c>
      <c r="H8" s="11" t="n">
        <f aca="false">G8-SUM(I8:N8)</f>
        <v>28942</v>
      </c>
      <c r="I8" s="11" t="n">
        <f aca="false">V29</f>
        <v>17264</v>
      </c>
      <c r="J8" s="11" t="n">
        <f aca="false">V42</f>
        <v>72005</v>
      </c>
      <c r="K8" s="11" t="n">
        <f aca="false">V25</f>
        <v>28311</v>
      </c>
      <c r="L8" s="11" t="n">
        <f aca="false">V26</f>
        <v>22460</v>
      </c>
      <c r="M8" s="11" t="n">
        <f aca="false">V27</f>
        <v>10779</v>
      </c>
      <c r="O8" s="11" t="n">
        <f aca="false">G8</f>
        <v>179761</v>
      </c>
      <c r="P8" s="11" t="n">
        <f aca="false">O8</f>
        <v>179761</v>
      </c>
      <c r="Q8" s="11" t="n">
        <f aca="false">G8</f>
        <v>179761</v>
      </c>
      <c r="R8" s="11"/>
      <c r="S8" s="15" t="s">
        <v>60</v>
      </c>
    </row>
    <row r="9" customFormat="false" ht="13.5" hidden="false" customHeight="false" outlineLevel="0" collapsed="false">
      <c r="I9" s="1" t="s">
        <v>61</v>
      </c>
      <c r="J9" s="1" t="s">
        <v>62</v>
      </c>
      <c r="K9" s="1" t="s">
        <v>63</v>
      </c>
      <c r="L9" s="1" t="s">
        <v>64</v>
      </c>
      <c r="M9" s="1" t="s">
        <v>65</v>
      </c>
      <c r="S9" s="15" t="s">
        <v>66</v>
      </c>
    </row>
    <row r="10" customFormat="false" ht="14.25" hidden="false" customHeight="false" outlineLevel="0" collapsed="false">
      <c r="B10" s="0" t="n">
        <v>15</v>
      </c>
      <c r="C10" s="0" t="n">
        <v>104</v>
      </c>
      <c r="D10" s="5" t="s">
        <v>19</v>
      </c>
      <c r="E10" s="6" t="n">
        <v>32936</v>
      </c>
      <c r="F10" s="6" t="n">
        <v>34417</v>
      </c>
      <c r="G10" s="6" t="n">
        <v>67353</v>
      </c>
      <c r="H10" s="11" t="n">
        <f aca="false">G10-SUM(I10:N10)</f>
        <v>-1206</v>
      </c>
      <c r="I10" s="11" t="n">
        <f aca="false">V43</f>
        <v>12114</v>
      </c>
      <c r="J10" s="11" t="n">
        <f aca="false">V44</f>
        <v>3755</v>
      </c>
      <c r="K10" s="11" t="n">
        <f aca="false">V48</f>
        <v>7313</v>
      </c>
      <c r="L10" s="11" t="n">
        <f aca="false">V55</f>
        <v>33455</v>
      </c>
      <c r="M10" s="11" t="n">
        <f aca="false">V54</f>
        <v>11922</v>
      </c>
      <c r="N10" s="11"/>
      <c r="O10" s="11" t="n">
        <f aca="false">G10-L10-M10</f>
        <v>21976</v>
      </c>
      <c r="P10" s="11" t="n">
        <f aca="false">O10</f>
        <v>21976</v>
      </c>
      <c r="Q10" s="11" t="n">
        <f aca="false">G10</f>
        <v>67353</v>
      </c>
      <c r="R10" s="11"/>
      <c r="S10" s="15" t="s">
        <v>67</v>
      </c>
    </row>
    <row r="11" customFormat="false" ht="13.5" hidden="false" customHeight="false" outlineLevel="0" collapsed="false">
      <c r="I11" s="1" t="s">
        <v>68</v>
      </c>
      <c r="J11" s="1" t="s">
        <v>69</v>
      </c>
      <c r="S11" s="15" t="s">
        <v>70</v>
      </c>
    </row>
    <row r="12" customFormat="false" ht="14.25" hidden="false" customHeight="false" outlineLevel="0" collapsed="false">
      <c r="B12" s="0" t="n">
        <v>15</v>
      </c>
      <c r="C12" s="0" t="n">
        <v>105</v>
      </c>
      <c r="D12" s="5" t="s">
        <v>20</v>
      </c>
      <c r="E12" s="6" t="n">
        <v>36814</v>
      </c>
      <c r="F12" s="6" t="n">
        <v>40238</v>
      </c>
      <c r="G12" s="6" t="n">
        <v>77052</v>
      </c>
      <c r="H12" s="11" t="n">
        <f aca="false">G12-SUM(I12:N12)</f>
        <v>-1282</v>
      </c>
      <c r="I12" s="11" t="n">
        <f aca="false">V50</f>
        <v>67967</v>
      </c>
      <c r="J12" s="11" t="n">
        <f aca="false">V53</f>
        <v>10367</v>
      </c>
      <c r="Q12" s="11" t="n">
        <f aca="false">G12</f>
        <v>77052</v>
      </c>
    </row>
    <row r="13" customFormat="false" ht="13.5" hidden="false" customHeight="false" outlineLevel="0" collapsed="false">
      <c r="I13" s="1" t="s">
        <v>71</v>
      </c>
      <c r="J13" s="1" t="s">
        <v>72</v>
      </c>
      <c r="K13" s="1" t="s">
        <v>73</v>
      </c>
    </row>
    <row r="14" customFormat="false" ht="14.25" hidden="false" customHeight="false" outlineLevel="0" collapsed="false">
      <c r="B14" s="0" t="n">
        <v>15</v>
      </c>
      <c r="C14" s="0" t="n">
        <v>106</v>
      </c>
      <c r="D14" s="5" t="s">
        <v>21</v>
      </c>
      <c r="E14" s="6" t="n">
        <v>23296</v>
      </c>
      <c r="F14" s="6" t="n">
        <v>24759</v>
      </c>
      <c r="G14" s="6" t="n">
        <v>48055</v>
      </c>
      <c r="H14" s="11" t="n">
        <f aca="false">G14-SUM(I14:N14)</f>
        <v>-531</v>
      </c>
      <c r="I14" s="11" t="n">
        <f aca="false">V51</f>
        <v>40267</v>
      </c>
      <c r="J14" s="11" t="n">
        <f aca="false">V58</f>
        <v>4508</v>
      </c>
      <c r="K14" s="11" t="n">
        <f aca="false">V60</f>
        <v>3811</v>
      </c>
      <c r="Q14" s="11" t="n">
        <f aca="false">G14</f>
        <v>48055</v>
      </c>
    </row>
    <row r="15" customFormat="false" ht="13.5" hidden="false" customHeight="false" outlineLevel="0" collapsed="false">
      <c r="I15" s="1" t="s">
        <v>74</v>
      </c>
      <c r="J15" s="1" t="s">
        <v>75</v>
      </c>
      <c r="K15" s="1" t="s">
        <v>76</v>
      </c>
      <c r="L15" s="1" t="s">
        <v>77</v>
      </c>
    </row>
    <row r="16" customFormat="false" ht="14.25" hidden="false" customHeight="false" outlineLevel="0" collapsed="false">
      <c r="B16" s="0" t="n">
        <v>15</v>
      </c>
      <c r="C16" s="0" t="n">
        <v>107</v>
      </c>
      <c r="D16" s="5" t="s">
        <v>22</v>
      </c>
      <c r="E16" s="6" t="n">
        <v>78292</v>
      </c>
      <c r="F16" s="6" t="n">
        <v>82605</v>
      </c>
      <c r="G16" s="6" t="n">
        <v>160897</v>
      </c>
      <c r="H16" s="11" t="n">
        <f aca="false">G16-SUM(I16:N16)</f>
        <v>5356</v>
      </c>
      <c r="I16" s="11" t="n">
        <f aca="false">V49</f>
        <v>27531</v>
      </c>
      <c r="J16" s="11" t="n">
        <f aca="false">V62-M18</f>
        <v>1774</v>
      </c>
      <c r="K16" s="11" t="n">
        <f aca="false">V33</f>
        <v>35099</v>
      </c>
      <c r="L16" s="11" t="n">
        <f aca="false">V45</f>
        <v>91137</v>
      </c>
      <c r="O16" s="11" t="n">
        <f aca="false">SUM(K16:L16)</f>
        <v>126236</v>
      </c>
      <c r="P16" s="11" t="n">
        <f aca="false">O16+I16</f>
        <v>153767</v>
      </c>
      <c r="Q16" s="11" t="n">
        <f aca="false">G16-J16</f>
        <v>159123</v>
      </c>
      <c r="R16" s="11"/>
    </row>
    <row r="17" customFormat="false" ht="13.5" hidden="false" customHeight="false" outlineLevel="0" collapsed="false">
      <c r="I17" s="1" t="s">
        <v>78</v>
      </c>
      <c r="J17" s="1" t="s">
        <v>79</v>
      </c>
      <c r="K17" s="1" t="s">
        <v>80</v>
      </c>
      <c r="L17" s="1" t="s">
        <v>81</v>
      </c>
      <c r="M17" s="1" t="s">
        <v>82</v>
      </c>
    </row>
    <row r="18" customFormat="false" ht="14.25" hidden="false" customHeight="false" outlineLevel="0" collapsed="false">
      <c r="B18" s="0" t="n">
        <v>15</v>
      </c>
      <c r="C18" s="0" t="n">
        <v>108</v>
      </c>
      <c r="D18" s="5" t="s">
        <v>23</v>
      </c>
      <c r="E18" s="6" t="n">
        <v>30207</v>
      </c>
      <c r="F18" s="6" t="n">
        <v>32749</v>
      </c>
      <c r="G18" s="6" t="n">
        <v>62956</v>
      </c>
      <c r="H18" s="11" t="n">
        <f aca="false">G18-SUM(I18:N18)</f>
        <v>0</v>
      </c>
      <c r="I18" s="11" t="n">
        <f aca="false">V57</f>
        <v>12534</v>
      </c>
      <c r="J18" s="11" t="n">
        <f aca="false">V56</f>
        <v>9863</v>
      </c>
      <c r="K18" s="11" t="n">
        <f aca="false">V59</f>
        <v>6247</v>
      </c>
      <c r="L18" s="11" t="n">
        <f aca="false">V61</f>
        <v>6525</v>
      </c>
      <c r="M18" s="11" t="n">
        <f aca="false">G18-SUM(I18:L18)</f>
        <v>27787</v>
      </c>
      <c r="Q18" s="11" t="n">
        <f aca="false">G18-M18</f>
        <v>35169</v>
      </c>
    </row>
    <row r="20" customFormat="false" ht="13.5" hidden="false" customHeight="false" outlineLevel="0" collapsed="false">
      <c r="D20" s="1" t="s">
        <v>83</v>
      </c>
      <c r="G20" s="1" t="s">
        <v>84</v>
      </c>
      <c r="H20" s="1" t="s">
        <v>45</v>
      </c>
      <c r="J20" s="1" t="s">
        <v>46</v>
      </c>
      <c r="O20" s="11" t="n">
        <f aca="false">SUM(O4:O16)</f>
        <v>495756</v>
      </c>
      <c r="P20" s="11" t="n">
        <f aca="false">SUM(P4:P16)</f>
        <v>523287</v>
      </c>
      <c r="Q20" s="11" t="n">
        <f aca="false">SUM(Q4:Q18)</f>
        <v>784219</v>
      </c>
      <c r="R20" s="11"/>
    </row>
    <row r="21" customFormat="false" ht="14.25" hidden="false" customHeight="false" outlineLevel="0" collapsed="false">
      <c r="D21" s="17" t="s">
        <v>16</v>
      </c>
      <c r="E21" s="18" t="s">
        <v>38</v>
      </c>
      <c r="F21" s="18" t="n">
        <v>100</v>
      </c>
      <c r="G21" s="18" t="n">
        <f aca="false">O4/O20</f>
        <v>0.0569856945755573</v>
      </c>
      <c r="H21" s="18" t="n">
        <f aca="false">P4/P20</f>
        <v>0.0539875823400925</v>
      </c>
      <c r="I21" s="18" t="n">
        <v>201</v>
      </c>
      <c r="J21" s="18" t="n">
        <f aca="false">Q4/Q20</f>
        <v>0.0996838893217328</v>
      </c>
      <c r="S21" s="1" t="s">
        <v>85</v>
      </c>
      <c r="U21" s="1" t="s">
        <v>86</v>
      </c>
      <c r="W21" s="1" t="s">
        <v>87</v>
      </c>
    </row>
    <row r="22" customFormat="false" ht="13.5" hidden="false" customHeight="false" outlineLevel="0" collapsed="false">
      <c r="D22" s="18"/>
      <c r="E22" s="18" t="s">
        <v>42</v>
      </c>
      <c r="F22" s="18" t="n">
        <v>221</v>
      </c>
      <c r="G22" s="18" t="n">
        <v>1</v>
      </c>
      <c r="H22" s="18" t="n">
        <v>1</v>
      </c>
      <c r="I22" s="18" t="n">
        <v>201</v>
      </c>
      <c r="J22" s="18" t="n">
        <v>0</v>
      </c>
      <c r="V22" s="1" t="s">
        <v>5</v>
      </c>
      <c r="W22" s="1" t="s">
        <v>3</v>
      </c>
      <c r="X22" s="1" t="s">
        <v>4</v>
      </c>
    </row>
    <row r="23" customFormat="false" ht="14.25" hidden="false" customHeight="false" outlineLevel="0" collapsed="false">
      <c r="D23" s="17" t="s">
        <v>17</v>
      </c>
      <c r="E23" s="18" t="s">
        <v>38</v>
      </c>
      <c r="F23" s="18" t="n">
        <v>100</v>
      </c>
      <c r="G23" s="18" t="n">
        <f aca="false">O6/O20</f>
        <v>0.28145297283341</v>
      </c>
      <c r="H23" s="18" t="n">
        <f aca="false">P6/P20</f>
        <v>0.266645263497851</v>
      </c>
      <c r="I23" s="18" t="n">
        <v>201</v>
      </c>
      <c r="J23" s="18" t="n">
        <f aca="false">Q6/Q20</f>
        <v>0.177924788866375</v>
      </c>
      <c r="S23" s="1" t="s">
        <v>88</v>
      </c>
      <c r="U23" s="11" t="n">
        <v>296048</v>
      </c>
      <c r="V23" s="11" t="n">
        <v>803084</v>
      </c>
      <c r="W23" s="11" t="n">
        <v>387604</v>
      </c>
      <c r="X23" s="11" t="n">
        <v>415480</v>
      </c>
    </row>
    <row r="24" customFormat="false" ht="14.25" hidden="false" customHeight="false" outlineLevel="0" collapsed="false">
      <c r="D24" s="17" t="s">
        <v>18</v>
      </c>
      <c r="E24" s="18" t="s">
        <v>38</v>
      </c>
      <c r="F24" s="18" t="n">
        <v>100</v>
      </c>
      <c r="G24" s="18" t="n">
        <f aca="false">O8/O20</f>
        <v>0.362599746649561</v>
      </c>
      <c r="H24" s="18" t="n">
        <f aca="false">P8/P20</f>
        <v>0.343522770487323</v>
      </c>
      <c r="I24" s="18" t="n">
        <v>201</v>
      </c>
      <c r="J24" s="18" t="n">
        <f aca="false">Q8/Q20</f>
        <v>0.229222959402922</v>
      </c>
      <c r="S24" s="1" t="s">
        <v>89</v>
      </c>
      <c r="U24" s="11" t="n">
        <v>28788</v>
      </c>
      <c r="V24" s="11" t="n">
        <v>61550</v>
      </c>
      <c r="W24" s="11" t="n">
        <v>28205</v>
      </c>
      <c r="X24" s="11" t="n">
        <v>33345</v>
      </c>
    </row>
    <row r="25" customFormat="false" ht="14.25" hidden="false" customHeight="false" outlineLevel="0" collapsed="false">
      <c r="D25" s="17" t="s">
        <v>19</v>
      </c>
      <c r="E25" s="18" t="s">
        <v>38</v>
      </c>
      <c r="F25" s="18" t="n">
        <v>100</v>
      </c>
      <c r="G25" s="18" t="n">
        <f aca="false">O10/O20</f>
        <v>0.0443282582560776</v>
      </c>
      <c r="H25" s="18" t="n">
        <f aca="false">P10/P20</f>
        <v>0.041996074811719</v>
      </c>
      <c r="I25" s="18" t="n">
        <v>201</v>
      </c>
      <c r="J25" s="18" t="n">
        <f aca="false">Q10/Q20</f>
        <v>0.0858854478149599</v>
      </c>
      <c r="T25" s="1" t="s">
        <v>90</v>
      </c>
      <c r="U25" s="11" t="n">
        <v>14120</v>
      </c>
      <c r="V25" s="19" t="n">
        <v>28311</v>
      </c>
      <c r="W25" s="11" t="n">
        <v>12638</v>
      </c>
      <c r="X25" s="11" t="n">
        <v>15673</v>
      </c>
    </row>
    <row r="26" customFormat="false" ht="13.5" hidden="false" customHeight="false" outlineLevel="0" collapsed="false">
      <c r="D26" s="18"/>
      <c r="E26" s="18" t="s">
        <v>64</v>
      </c>
      <c r="F26" s="18" t="n">
        <v>324</v>
      </c>
      <c r="G26" s="18" t="n">
        <v>1</v>
      </c>
      <c r="H26" s="18" t="n">
        <v>1</v>
      </c>
      <c r="I26" s="18" t="n">
        <v>201</v>
      </c>
      <c r="J26" s="18" t="n">
        <v>0</v>
      </c>
      <c r="T26" s="1" t="s">
        <v>91</v>
      </c>
      <c r="U26" s="11" t="n">
        <v>9964</v>
      </c>
      <c r="V26" s="11" t="n">
        <v>22460</v>
      </c>
      <c r="W26" s="11" t="n">
        <v>10567</v>
      </c>
      <c r="X26" s="11" t="n">
        <v>11893</v>
      </c>
    </row>
    <row r="27" customFormat="false" ht="13.5" hidden="false" customHeight="false" outlineLevel="0" collapsed="false">
      <c r="D27" s="18"/>
      <c r="E27" s="18" t="s">
        <v>65</v>
      </c>
      <c r="F27" s="18" t="n">
        <v>323</v>
      </c>
      <c r="G27" s="18" t="n">
        <v>1</v>
      </c>
      <c r="H27" s="18" t="n">
        <v>1</v>
      </c>
      <c r="I27" s="18" t="n">
        <v>201</v>
      </c>
      <c r="J27" s="18" t="n">
        <v>0</v>
      </c>
      <c r="T27" s="1" t="s">
        <v>92</v>
      </c>
      <c r="U27" s="11" t="n">
        <v>4704</v>
      </c>
      <c r="V27" s="11" t="n">
        <v>10779</v>
      </c>
      <c r="W27" s="11" t="n">
        <v>5000</v>
      </c>
      <c r="X27" s="11" t="n">
        <v>5779</v>
      </c>
    </row>
    <row r="28" customFormat="false" ht="14.25" hidden="false" customHeight="false" outlineLevel="0" collapsed="false">
      <c r="D28" s="17" t="s">
        <v>20</v>
      </c>
      <c r="E28" s="18" t="s">
        <v>68</v>
      </c>
      <c r="F28" s="18" t="n">
        <v>207</v>
      </c>
      <c r="G28" s="18" t="n">
        <v>1</v>
      </c>
      <c r="H28" s="18" t="n">
        <v>1</v>
      </c>
      <c r="I28" s="18" t="n">
        <v>201</v>
      </c>
      <c r="J28" s="18" t="n">
        <f aca="false">Q12/Q20</f>
        <v>0.0982531665261872</v>
      </c>
      <c r="S28" s="1" t="s">
        <v>93</v>
      </c>
      <c r="U28" s="11" t="n">
        <v>30005</v>
      </c>
      <c r="V28" s="19" t="n">
        <v>71912</v>
      </c>
      <c r="W28" s="11" t="n">
        <v>34715</v>
      </c>
      <c r="X28" s="11" t="n">
        <v>37197</v>
      </c>
    </row>
    <row r="29" customFormat="false" ht="13.5" hidden="false" customHeight="false" outlineLevel="0" collapsed="false">
      <c r="D29" s="18"/>
      <c r="E29" s="18" t="s">
        <v>69</v>
      </c>
      <c r="F29" s="18" t="n">
        <v>321</v>
      </c>
      <c r="G29" s="18" t="n">
        <v>1</v>
      </c>
      <c r="H29" s="18" t="n">
        <v>1</v>
      </c>
      <c r="I29" s="18" t="n">
        <v>201</v>
      </c>
      <c r="J29" s="18" t="n">
        <v>0</v>
      </c>
      <c r="T29" s="1" t="s">
        <v>94</v>
      </c>
      <c r="U29" s="11" t="n">
        <v>8614</v>
      </c>
      <c r="V29" s="19" t="n">
        <v>17264</v>
      </c>
      <c r="W29" s="11" t="n">
        <v>7950</v>
      </c>
      <c r="X29" s="11" t="n">
        <v>9314</v>
      </c>
    </row>
    <row r="30" customFormat="false" ht="14.25" hidden="false" customHeight="false" outlineLevel="0" collapsed="false">
      <c r="D30" s="17" t="s">
        <v>21</v>
      </c>
      <c r="E30" s="18" t="s">
        <v>71</v>
      </c>
      <c r="F30" s="18" t="n">
        <v>220</v>
      </c>
      <c r="G30" s="18" t="n">
        <v>1</v>
      </c>
      <c r="H30" s="18" t="n">
        <v>1</v>
      </c>
      <c r="I30" s="18" t="n">
        <v>201</v>
      </c>
      <c r="J30" s="18" t="n">
        <f aca="false">Q14/Q20</f>
        <v>0.0612775257931777</v>
      </c>
      <c r="T30" s="1" t="s">
        <v>95</v>
      </c>
      <c r="U30" s="11" t="n">
        <v>7149</v>
      </c>
      <c r="V30" s="19" t="n">
        <v>19731</v>
      </c>
      <c r="W30" s="11" t="n">
        <v>9657</v>
      </c>
      <c r="X30" s="11" t="n">
        <v>10074</v>
      </c>
    </row>
    <row r="31" customFormat="false" ht="13.5" hidden="false" customHeight="false" outlineLevel="0" collapsed="false">
      <c r="D31" s="18"/>
      <c r="E31" s="18" t="s">
        <v>72</v>
      </c>
      <c r="F31" s="18" t="n">
        <v>348</v>
      </c>
      <c r="G31" s="18" t="n">
        <v>1</v>
      </c>
      <c r="H31" s="18" t="n">
        <v>1</v>
      </c>
      <c r="I31" s="18" t="n">
        <v>201</v>
      </c>
      <c r="J31" s="18" t="n">
        <v>0</v>
      </c>
      <c r="T31" s="1" t="s">
        <v>96</v>
      </c>
      <c r="U31" s="11" t="n">
        <v>14242</v>
      </c>
      <c r="V31" s="19" t="n">
        <v>34917</v>
      </c>
      <c r="W31" s="11" t="n">
        <v>17108</v>
      </c>
      <c r="X31" s="11" t="n">
        <v>17809</v>
      </c>
    </row>
    <row r="32" customFormat="false" ht="13.5" hidden="false" customHeight="false" outlineLevel="0" collapsed="false">
      <c r="D32" s="18"/>
      <c r="E32" s="18" t="s">
        <v>73</v>
      </c>
      <c r="F32" s="18" t="n">
        <v>350</v>
      </c>
      <c r="G32" s="18" t="n">
        <v>1</v>
      </c>
      <c r="H32" s="18" t="n">
        <v>1</v>
      </c>
      <c r="I32" s="18" t="n">
        <v>201</v>
      </c>
      <c r="J32" s="18" t="n">
        <v>0</v>
      </c>
      <c r="S32" s="1" t="s">
        <v>97</v>
      </c>
      <c r="U32" s="11" t="n">
        <v>18817</v>
      </c>
      <c r="V32" s="19" t="n">
        <v>48652</v>
      </c>
      <c r="W32" s="11" t="n">
        <v>23514</v>
      </c>
      <c r="X32" s="11" t="n">
        <v>25138</v>
      </c>
    </row>
    <row r="33" customFormat="false" ht="14.25" hidden="false" customHeight="false" outlineLevel="0" collapsed="false">
      <c r="D33" s="17" t="s">
        <v>22</v>
      </c>
      <c r="E33" s="18" t="s">
        <v>38</v>
      </c>
      <c r="F33" s="18" t="n">
        <v>100</v>
      </c>
      <c r="G33" s="18" t="n">
        <f aca="false">O16/O20</f>
        <v>0.254633327685394</v>
      </c>
      <c r="H33" s="18" t="n">
        <f aca="false">P16/P20</f>
        <v>0.293848308863014</v>
      </c>
      <c r="I33" s="18" t="n">
        <v>201</v>
      </c>
      <c r="J33" s="18" t="n">
        <f aca="false">Q16/Q20</f>
        <v>0.202906331012128</v>
      </c>
      <c r="S33" s="1" t="s">
        <v>98</v>
      </c>
      <c r="U33" s="11" t="n">
        <v>13351</v>
      </c>
      <c r="V33" s="19" t="n">
        <v>35099</v>
      </c>
      <c r="W33" s="11" t="n">
        <v>17481</v>
      </c>
      <c r="X33" s="11" t="n">
        <v>17618</v>
      </c>
    </row>
    <row r="34" customFormat="false" ht="13.5" hidden="false" customHeight="false" outlineLevel="0" collapsed="false">
      <c r="D34" s="18"/>
      <c r="E34" s="18" t="s">
        <v>74</v>
      </c>
      <c r="F34" s="18" t="n">
        <v>347</v>
      </c>
      <c r="G34" s="18" t="n">
        <v>1</v>
      </c>
      <c r="H34" s="18" t="n">
        <v>0</v>
      </c>
      <c r="I34" s="18" t="n">
        <v>201</v>
      </c>
      <c r="J34" s="18" t="n">
        <v>0</v>
      </c>
      <c r="T34" s="1" t="s">
        <v>99</v>
      </c>
      <c r="U34" s="11" t="n">
        <v>10364</v>
      </c>
      <c r="V34" s="19" t="n">
        <v>25337</v>
      </c>
      <c r="W34" s="11" t="n">
        <v>12699</v>
      </c>
      <c r="X34" s="11" t="n">
        <v>12638</v>
      </c>
    </row>
    <row r="35" customFormat="false" ht="13.5" hidden="false" customHeight="false" outlineLevel="0" collapsed="false">
      <c r="D35" s="18"/>
      <c r="E35" s="18" t="s">
        <v>100</v>
      </c>
      <c r="F35" s="18" t="n">
        <v>345</v>
      </c>
      <c r="G35" s="18" t="n">
        <f aca="false">1-G36</f>
        <v>0.0600115016406753</v>
      </c>
      <c r="H35" s="18" t="n">
        <f aca="false">G35</f>
        <v>0.0600115016406753</v>
      </c>
      <c r="I35" s="18" t="n">
        <v>201</v>
      </c>
      <c r="J35" s="18" t="n">
        <v>0</v>
      </c>
      <c r="T35" s="1" t="s">
        <v>101</v>
      </c>
      <c r="U35" s="11" t="n">
        <v>1693</v>
      </c>
      <c r="V35" s="19" t="n">
        <v>5515</v>
      </c>
      <c r="W35" s="11" t="n">
        <v>2690</v>
      </c>
      <c r="X35" s="11" t="n">
        <v>2825</v>
      </c>
    </row>
    <row r="36" customFormat="false" ht="14.25" hidden="false" customHeight="false" outlineLevel="0" collapsed="false">
      <c r="D36" s="17" t="s">
        <v>23</v>
      </c>
      <c r="E36" s="18" t="s">
        <v>100</v>
      </c>
      <c r="F36" s="18" t="n">
        <v>345</v>
      </c>
      <c r="G36" s="18" t="n">
        <f aca="false">M18/V62</f>
        <v>0.939988498359325</v>
      </c>
      <c r="H36" s="18" t="n">
        <f aca="false">G36</f>
        <v>0.939988498359325</v>
      </c>
      <c r="I36" s="18" t="n">
        <v>345</v>
      </c>
      <c r="J36" s="18" t="n">
        <v>1</v>
      </c>
      <c r="T36" s="1" t="s">
        <v>102</v>
      </c>
      <c r="U36" s="11" t="n">
        <v>1294</v>
      </c>
      <c r="V36" s="19" t="n">
        <v>4247</v>
      </c>
      <c r="W36" s="11" t="n">
        <v>2092</v>
      </c>
      <c r="X36" s="11" t="n">
        <v>2155</v>
      </c>
    </row>
    <row r="37" customFormat="false" ht="13.5" hidden="false" customHeight="false" outlineLevel="0" collapsed="false">
      <c r="D37" s="18"/>
      <c r="E37" s="18" t="s">
        <v>78</v>
      </c>
      <c r="F37" s="18" t="n">
        <v>346</v>
      </c>
      <c r="G37" s="18" t="n">
        <v>1</v>
      </c>
      <c r="H37" s="18" t="n">
        <f aca="false">G37</f>
        <v>1</v>
      </c>
      <c r="I37" s="18" t="n">
        <v>201</v>
      </c>
      <c r="J37" s="18" t="n">
        <f aca="false">Q18/Q20</f>
        <v>0.0448458912625172</v>
      </c>
      <c r="S37" s="1" t="s">
        <v>103</v>
      </c>
      <c r="U37" s="11" t="n">
        <v>10042</v>
      </c>
      <c r="V37" s="19" t="n">
        <v>28251</v>
      </c>
      <c r="W37" s="11" t="n">
        <v>13784</v>
      </c>
      <c r="X37" s="11" t="n">
        <v>14467</v>
      </c>
    </row>
    <row r="38" customFormat="false" ht="13.5" hidden="false" customHeight="false" outlineLevel="0" collapsed="false">
      <c r="D38" s="18"/>
      <c r="E38" s="18" t="s">
        <v>79</v>
      </c>
      <c r="F38" s="18" t="n">
        <v>341</v>
      </c>
      <c r="G38" s="18" t="n">
        <v>1</v>
      </c>
      <c r="H38" s="18" t="n">
        <f aca="false">G38</f>
        <v>1</v>
      </c>
      <c r="I38" s="18" t="n">
        <v>201</v>
      </c>
      <c r="J38" s="18" t="n">
        <v>0</v>
      </c>
      <c r="T38" s="1" t="s">
        <v>104</v>
      </c>
      <c r="U38" s="11" t="n">
        <v>3353</v>
      </c>
      <c r="V38" s="19" t="n">
        <v>9272</v>
      </c>
      <c r="W38" s="11" t="n">
        <v>4490</v>
      </c>
      <c r="X38" s="11" t="n">
        <v>4782</v>
      </c>
    </row>
    <row r="39" customFormat="false" ht="13.5" hidden="false" customHeight="false" outlineLevel="0" collapsed="false">
      <c r="D39" s="18"/>
      <c r="E39" s="18" t="s">
        <v>80</v>
      </c>
      <c r="F39" s="18" t="n">
        <v>349</v>
      </c>
      <c r="G39" s="18" t="n">
        <v>1</v>
      </c>
      <c r="H39" s="18" t="n">
        <f aca="false">G39</f>
        <v>1</v>
      </c>
      <c r="I39" s="18" t="n">
        <v>201</v>
      </c>
      <c r="J39" s="18" t="n">
        <v>0</v>
      </c>
      <c r="T39" s="1" t="s">
        <v>105</v>
      </c>
      <c r="U39" s="11" t="n">
        <v>2788</v>
      </c>
      <c r="V39" s="19" t="n">
        <v>7693</v>
      </c>
      <c r="W39" s="11" t="n">
        <v>3727</v>
      </c>
      <c r="X39" s="11" t="n">
        <v>3966</v>
      </c>
    </row>
    <row r="40" customFormat="false" ht="13.5" hidden="false" customHeight="false" outlineLevel="0" collapsed="false">
      <c r="D40" s="18"/>
      <c r="E40" s="18" t="s">
        <v>81</v>
      </c>
      <c r="F40" s="18" t="n">
        <v>351</v>
      </c>
      <c r="G40" s="18" t="n">
        <v>1</v>
      </c>
      <c r="H40" s="18" t="n">
        <f aca="false">G40</f>
        <v>1</v>
      </c>
      <c r="I40" s="18" t="n">
        <v>201</v>
      </c>
      <c r="J40" s="18" t="n">
        <v>0</v>
      </c>
      <c r="T40" s="1" t="s">
        <v>106</v>
      </c>
      <c r="U40" s="11" t="n">
        <v>3901</v>
      </c>
      <c r="V40" s="19" t="n">
        <v>11286</v>
      </c>
      <c r="W40" s="11" t="n">
        <v>5567</v>
      </c>
      <c r="X40" s="11" t="n">
        <v>5719</v>
      </c>
    </row>
    <row r="41" customFormat="false" ht="13.5" hidden="false" customHeight="false" outlineLevel="0" collapsed="false">
      <c r="S41" s="1" t="s">
        <v>107</v>
      </c>
      <c r="U41" s="11" t="n">
        <v>36303</v>
      </c>
      <c r="V41" s="19" t="n">
        <v>87874</v>
      </c>
      <c r="W41" s="11" t="n">
        <v>42666</v>
      </c>
      <c r="X41" s="11" t="n">
        <v>45208</v>
      </c>
    </row>
    <row r="42" customFormat="false" ht="13.5" hidden="false" customHeight="false" outlineLevel="0" collapsed="false">
      <c r="D42" s="1" t="s">
        <v>108</v>
      </c>
      <c r="G42" s="1" t="s">
        <v>46</v>
      </c>
      <c r="J42" s="1" t="s">
        <v>7</v>
      </c>
      <c r="T42" s="1" t="s">
        <v>109</v>
      </c>
      <c r="U42" s="11" t="n">
        <v>30821</v>
      </c>
      <c r="V42" s="19" t="n">
        <v>72005</v>
      </c>
      <c r="W42" s="11" t="n">
        <v>35029</v>
      </c>
      <c r="X42" s="11" t="n">
        <v>36976</v>
      </c>
    </row>
    <row r="43" customFormat="false" ht="14.25" hidden="false" customHeight="false" outlineLevel="0" collapsed="false">
      <c r="D43" s="17" t="s">
        <v>16</v>
      </c>
      <c r="E43" s="18" t="s">
        <v>38</v>
      </c>
      <c r="F43" s="18" t="n">
        <v>201</v>
      </c>
      <c r="G43" s="18" t="n">
        <f aca="false">J43/J61</f>
        <v>0.165935841218555</v>
      </c>
      <c r="J43" s="7" t="n">
        <v>107.85</v>
      </c>
      <c r="T43" s="1" t="s">
        <v>110</v>
      </c>
      <c r="U43" s="11" t="n">
        <v>4410</v>
      </c>
      <c r="V43" s="19" t="n">
        <v>12114</v>
      </c>
      <c r="W43" s="11" t="n">
        <v>5797</v>
      </c>
      <c r="X43" s="11" t="n">
        <v>6317</v>
      </c>
    </row>
    <row r="44" customFormat="false" ht="13.5" hidden="false" customHeight="false" outlineLevel="0" collapsed="false">
      <c r="D44" s="18"/>
      <c r="E44" s="18" t="s">
        <v>42</v>
      </c>
      <c r="F44" s="18" t="n">
        <v>201</v>
      </c>
      <c r="G44" s="18" t="n">
        <v>0</v>
      </c>
      <c r="T44" s="1" t="s">
        <v>111</v>
      </c>
      <c r="U44" s="11" t="n">
        <v>1072</v>
      </c>
      <c r="V44" s="19" t="n">
        <v>3755</v>
      </c>
      <c r="W44" s="11" t="n">
        <v>1840</v>
      </c>
      <c r="X44" s="11" t="n">
        <v>1915</v>
      </c>
    </row>
    <row r="45" customFormat="false" ht="14.25" hidden="false" customHeight="false" outlineLevel="0" collapsed="false">
      <c r="D45" s="17" t="s">
        <v>17</v>
      </c>
      <c r="E45" s="18" t="s">
        <v>38</v>
      </c>
      <c r="F45" s="18" t="n">
        <v>201</v>
      </c>
      <c r="G45" s="18" t="n">
        <f aca="false">J45/J$61</f>
        <v>0.0555119624586507</v>
      </c>
      <c r="J45" s="7" t="n">
        <v>36.08</v>
      </c>
      <c r="S45" s="1" t="s">
        <v>112</v>
      </c>
      <c r="U45" s="11" t="n">
        <v>36412</v>
      </c>
      <c r="V45" s="11" t="n">
        <v>91137</v>
      </c>
      <c r="W45" s="11" t="n">
        <v>43455</v>
      </c>
      <c r="X45" s="11" t="n">
        <v>47682</v>
      </c>
    </row>
    <row r="46" customFormat="false" ht="14.25" hidden="false" customHeight="false" outlineLevel="0" collapsed="false">
      <c r="D46" s="17" t="s">
        <v>18</v>
      </c>
      <c r="E46" s="18" t="s">
        <v>38</v>
      </c>
      <c r="F46" s="18" t="n">
        <v>201</v>
      </c>
      <c r="G46" s="18" t="n">
        <f aca="false">J46/J$61</f>
        <v>0.056835141164705</v>
      </c>
      <c r="J46" s="7" t="n">
        <v>36.94</v>
      </c>
      <c r="S46" s="1" t="s">
        <v>113</v>
      </c>
      <c r="U46" s="11" t="n">
        <v>23981</v>
      </c>
      <c r="V46" s="19" t="n">
        <v>63682</v>
      </c>
      <c r="W46" s="11" t="n">
        <v>30893</v>
      </c>
      <c r="X46" s="11" t="n">
        <v>32789</v>
      </c>
    </row>
    <row r="47" customFormat="false" ht="14.25" hidden="false" customHeight="false" outlineLevel="0" collapsed="false">
      <c r="D47" s="17" t="s">
        <v>19</v>
      </c>
      <c r="E47" s="18" t="s">
        <v>38</v>
      </c>
      <c r="F47" s="18" t="n">
        <v>201</v>
      </c>
      <c r="G47" s="18" t="n">
        <f aca="false">J47/J$61</f>
        <v>0.122194014924225</v>
      </c>
      <c r="J47" s="7" t="n">
        <v>79.42</v>
      </c>
      <c r="T47" s="1" t="s">
        <v>114</v>
      </c>
      <c r="U47" s="11" t="n">
        <v>21741</v>
      </c>
      <c r="V47" s="19" t="n">
        <v>56369</v>
      </c>
      <c r="W47" s="11" t="n">
        <v>27379</v>
      </c>
      <c r="X47" s="11" t="n">
        <v>28990</v>
      </c>
    </row>
    <row r="48" customFormat="false" ht="13.5" hidden="false" customHeight="false" outlineLevel="0" collapsed="false">
      <c r="D48" s="18"/>
      <c r="E48" s="18" t="s">
        <v>64</v>
      </c>
      <c r="F48" s="18" t="n">
        <v>201</v>
      </c>
      <c r="G48" s="18" t="n">
        <v>0</v>
      </c>
      <c r="T48" s="1" t="s">
        <v>115</v>
      </c>
      <c r="U48" s="11" t="n">
        <v>2240</v>
      </c>
      <c r="V48" s="19" t="n">
        <v>7313</v>
      </c>
      <c r="W48" s="11" t="n">
        <v>3514</v>
      </c>
      <c r="X48" s="11" t="n">
        <v>3799</v>
      </c>
    </row>
    <row r="49" customFormat="false" ht="13.5" hidden="false" customHeight="false" outlineLevel="0" collapsed="false">
      <c r="D49" s="18"/>
      <c r="E49" s="18" t="s">
        <v>65</v>
      </c>
      <c r="F49" s="18" t="n">
        <v>201</v>
      </c>
      <c r="G49" s="18" t="n">
        <v>0</v>
      </c>
      <c r="S49" s="1" t="s">
        <v>116</v>
      </c>
      <c r="U49" s="11" t="n">
        <v>9365</v>
      </c>
      <c r="V49" s="11" t="n">
        <v>27531</v>
      </c>
      <c r="W49" s="11" t="n">
        <v>13526</v>
      </c>
      <c r="X49" s="11" t="n">
        <v>14005</v>
      </c>
    </row>
    <row r="50" customFormat="false" ht="14.25" hidden="false" customHeight="false" outlineLevel="0" collapsed="false">
      <c r="D50" s="17" t="s">
        <v>20</v>
      </c>
      <c r="E50" s="18" t="s">
        <v>68</v>
      </c>
      <c r="F50" s="18" t="n">
        <v>201</v>
      </c>
      <c r="G50" s="18" t="n">
        <f aca="false">J50/J$61</f>
        <v>0.146457419801523</v>
      </c>
      <c r="J50" s="7" t="n">
        <v>95.19</v>
      </c>
      <c r="S50" s="1" t="s">
        <v>117</v>
      </c>
      <c r="U50" s="11" t="n">
        <v>22612</v>
      </c>
      <c r="V50" s="11" t="n">
        <v>67967</v>
      </c>
      <c r="W50" s="11" t="n">
        <v>32674</v>
      </c>
      <c r="X50" s="11" t="n">
        <v>35293</v>
      </c>
    </row>
    <row r="51" customFormat="false" ht="13.5" hidden="false" customHeight="false" outlineLevel="0" collapsed="false">
      <c r="D51" s="18"/>
      <c r="E51" s="18" t="s">
        <v>69</v>
      </c>
      <c r="F51" s="18" t="n">
        <v>201</v>
      </c>
      <c r="G51" s="18" t="n">
        <v>0</v>
      </c>
      <c r="S51" s="1" t="s">
        <v>118</v>
      </c>
      <c r="U51" s="11" t="n">
        <v>11827</v>
      </c>
      <c r="V51" s="11" t="n">
        <v>40267</v>
      </c>
      <c r="W51" s="11" t="n">
        <v>19625</v>
      </c>
      <c r="X51" s="11" t="n">
        <v>20642</v>
      </c>
    </row>
    <row r="52" customFormat="false" ht="14.25" hidden="false" customHeight="false" outlineLevel="0" collapsed="false">
      <c r="D52" s="17" t="s">
        <v>21</v>
      </c>
      <c r="E52" s="18" t="s">
        <v>71</v>
      </c>
      <c r="F52" s="18" t="n">
        <v>201</v>
      </c>
      <c r="G52" s="18" t="n">
        <f aca="false">J52/J$61</f>
        <v>0.154688822217094</v>
      </c>
      <c r="J52" s="7" t="n">
        <v>100.54</v>
      </c>
      <c r="S52" s="1" t="s">
        <v>119</v>
      </c>
      <c r="U52" s="11" t="n">
        <v>15595</v>
      </c>
      <c r="V52" s="11" t="n">
        <v>50369</v>
      </c>
      <c r="W52" s="11" t="n">
        <v>24542</v>
      </c>
      <c r="X52" s="11" t="n">
        <v>25827</v>
      </c>
    </row>
    <row r="53" customFormat="false" ht="13.5" hidden="false" customHeight="false" outlineLevel="0" collapsed="false">
      <c r="D53" s="18"/>
      <c r="E53" s="18" t="s">
        <v>72</v>
      </c>
      <c r="F53" s="18" t="n">
        <v>201</v>
      </c>
      <c r="G53" s="18" t="n">
        <v>0</v>
      </c>
      <c r="S53" s="1" t="s">
        <v>120</v>
      </c>
      <c r="U53" s="11" t="n">
        <v>3094</v>
      </c>
      <c r="V53" s="11" t="n">
        <v>10367</v>
      </c>
      <c r="W53" s="11" t="n">
        <v>4994</v>
      </c>
      <c r="X53" s="11" t="n">
        <v>5373</v>
      </c>
    </row>
    <row r="54" customFormat="false" ht="13.5" hidden="false" customHeight="false" outlineLevel="0" collapsed="false">
      <c r="D54" s="18"/>
      <c r="E54" s="18" t="s">
        <v>73</v>
      </c>
      <c r="F54" s="18" t="n">
        <v>201</v>
      </c>
      <c r="G54" s="18" t="n">
        <v>0</v>
      </c>
      <c r="S54" s="1" t="s">
        <v>121</v>
      </c>
      <c r="U54" s="11" t="n">
        <v>3550</v>
      </c>
      <c r="V54" s="11" t="n">
        <v>11922</v>
      </c>
      <c r="W54" s="11" t="n">
        <v>5880</v>
      </c>
      <c r="X54" s="11" t="n">
        <v>6042</v>
      </c>
    </row>
    <row r="55" customFormat="false" ht="14.25" hidden="false" customHeight="false" outlineLevel="0" collapsed="false">
      <c r="D55" s="17" t="s">
        <v>22</v>
      </c>
      <c r="E55" s="18" t="s">
        <v>38</v>
      </c>
      <c r="F55" s="18" t="n">
        <v>201</v>
      </c>
      <c r="G55" s="18" t="n">
        <f aca="false">J55/J$61</f>
        <v>0.136841295484268</v>
      </c>
      <c r="J55" s="7" t="n">
        <v>88.94</v>
      </c>
      <c r="S55" s="1" t="s">
        <v>122</v>
      </c>
      <c r="U55" s="11" t="n">
        <v>11469</v>
      </c>
      <c r="V55" s="11" t="n">
        <v>33455</v>
      </c>
      <c r="W55" s="11" t="n">
        <v>16232</v>
      </c>
      <c r="X55" s="11" t="n">
        <v>17223</v>
      </c>
    </row>
    <row r="56" customFormat="false" ht="13.5" hidden="false" customHeight="false" outlineLevel="0" collapsed="false">
      <c r="D56" s="18"/>
      <c r="E56" s="18" t="s">
        <v>74</v>
      </c>
      <c r="F56" s="18" t="n">
        <v>201</v>
      </c>
      <c r="G56" s="18" t="n">
        <v>0</v>
      </c>
      <c r="S56" s="1" t="s">
        <v>123</v>
      </c>
      <c r="U56" s="11" t="n">
        <v>2921</v>
      </c>
      <c r="V56" s="11" t="n">
        <v>9863</v>
      </c>
      <c r="W56" s="11" t="n">
        <v>4706</v>
      </c>
      <c r="X56" s="11" t="n">
        <v>5157</v>
      </c>
    </row>
    <row r="57" customFormat="false" ht="13.5" hidden="false" customHeight="false" outlineLevel="0" collapsed="false">
      <c r="D57" s="18"/>
      <c r="E57" s="18" t="s">
        <v>100</v>
      </c>
      <c r="F57" s="18" t="n">
        <v>201</v>
      </c>
      <c r="G57" s="18" t="n">
        <v>0</v>
      </c>
      <c r="S57" s="1" t="s">
        <v>124</v>
      </c>
      <c r="U57" s="11" t="n">
        <v>3601</v>
      </c>
      <c r="V57" s="11" t="n">
        <v>12534</v>
      </c>
      <c r="W57" s="11" t="n">
        <v>6060</v>
      </c>
      <c r="X57" s="11" t="n">
        <v>6474</v>
      </c>
    </row>
    <row r="58" customFormat="false" ht="14.25" hidden="false" customHeight="false" outlineLevel="0" collapsed="false">
      <c r="D58" s="17" t="s">
        <v>23</v>
      </c>
      <c r="E58" s="18" t="s">
        <v>100</v>
      </c>
      <c r="F58" s="18" t="n">
        <v>345</v>
      </c>
      <c r="G58" s="18" t="n">
        <v>1</v>
      </c>
      <c r="I58" s="7" t="n">
        <v>181.13</v>
      </c>
      <c r="J58" s="0" t="n">
        <v>76.14</v>
      </c>
      <c r="S58" s="1" t="s">
        <v>125</v>
      </c>
      <c r="U58" s="11" t="n">
        <v>1193</v>
      </c>
      <c r="V58" s="11" t="n">
        <v>4508</v>
      </c>
      <c r="W58" s="11" t="n">
        <v>2238</v>
      </c>
      <c r="X58" s="11" t="n">
        <v>2270</v>
      </c>
    </row>
    <row r="59" customFormat="false" ht="13.5" hidden="false" customHeight="false" outlineLevel="0" collapsed="false">
      <c r="D59" s="18"/>
      <c r="E59" s="18" t="s">
        <v>78</v>
      </c>
      <c r="F59" s="18" t="n">
        <v>201</v>
      </c>
      <c r="G59" s="18" t="n">
        <f aca="false">J59/J$61</f>
        <v>0.161535502730979</v>
      </c>
      <c r="J59" s="20" t="n">
        <f aca="false">I58-J58</f>
        <v>104.99</v>
      </c>
      <c r="S59" s="1" t="s">
        <v>126</v>
      </c>
      <c r="U59" s="11" t="n">
        <v>1483</v>
      </c>
      <c r="V59" s="11" t="n">
        <v>6247</v>
      </c>
      <c r="W59" s="11" t="n">
        <v>3060</v>
      </c>
      <c r="X59" s="11" t="n">
        <v>3187</v>
      </c>
    </row>
    <row r="60" customFormat="false" ht="13.5" hidden="false" customHeight="false" outlineLevel="0" collapsed="false">
      <c r="D60" s="18"/>
      <c r="E60" s="18" t="s">
        <v>79</v>
      </c>
      <c r="F60" s="18" t="n">
        <v>201</v>
      </c>
      <c r="G60" s="18" t="n">
        <v>0</v>
      </c>
      <c r="S60" s="1" t="s">
        <v>127</v>
      </c>
      <c r="U60" s="0" t="n">
        <v>993</v>
      </c>
      <c r="V60" s="11" t="n">
        <v>3811</v>
      </c>
      <c r="W60" s="11" t="n">
        <v>1881</v>
      </c>
      <c r="X60" s="11" t="n">
        <v>1930</v>
      </c>
    </row>
    <row r="61" customFormat="false" ht="13.5" hidden="false" customHeight="false" outlineLevel="0" collapsed="false">
      <c r="D61" s="18"/>
      <c r="E61" s="18" t="s">
        <v>80</v>
      </c>
      <c r="F61" s="18" t="n">
        <v>201</v>
      </c>
      <c r="G61" s="18" t="n">
        <v>0</v>
      </c>
      <c r="I61" s="1" t="s">
        <v>128</v>
      </c>
      <c r="J61" s="20" t="n">
        <f aca="false">SUM(J43:J55)+J59</f>
        <v>649.95</v>
      </c>
      <c r="S61" s="1" t="s">
        <v>129</v>
      </c>
      <c r="U61" s="11" t="n">
        <v>1628</v>
      </c>
      <c r="V61" s="11" t="n">
        <v>6525</v>
      </c>
      <c r="W61" s="11" t="n">
        <v>3221</v>
      </c>
      <c r="X61" s="11" t="n">
        <v>3304</v>
      </c>
    </row>
    <row r="62" customFormat="false" ht="13.5" hidden="false" customHeight="false" outlineLevel="0" collapsed="false">
      <c r="D62" s="18"/>
      <c r="E62" s="18" t="s">
        <v>81</v>
      </c>
      <c r="F62" s="18" t="n">
        <v>201</v>
      </c>
      <c r="G62" s="18" t="n">
        <v>0</v>
      </c>
      <c r="S62" s="1" t="s">
        <v>130</v>
      </c>
      <c r="U62" s="11" t="n">
        <v>9018</v>
      </c>
      <c r="V62" s="11" t="n">
        <v>29561</v>
      </c>
      <c r="W62" s="11" t="n">
        <v>14252</v>
      </c>
      <c r="X62" s="11" t="n">
        <v>15309</v>
      </c>
    </row>
  </sheetData>
  <hyperlinks>
    <hyperlink ref="S5" r:id="rId1" display="東区 （ひがしく）（新潟市中地区、木戸地区、大形地区、石山地区）"/>
    <hyperlink ref="S6" r:id="rId2" display="中央区 （ちゅうおうく）（新潟市中央地区、沼垂地区、鳥屋野地区、山潟地区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75"/>
    <col collapsed="false" customWidth="true" hidden="false" outlineLevel="0" max="5" min="4" style="0" width="8.75"/>
    <col collapsed="false" customWidth="true" hidden="false" outlineLevel="0" max="9" min="9" style="0" width="9.36"/>
    <col collapsed="false" customWidth="true" hidden="false" outlineLevel="0" max="10" min="10" style="0" width="2.25"/>
    <col collapsed="false" customWidth="true" hidden="false" outlineLevel="0" max="12" min="12" style="0" width="3.24"/>
    <col collapsed="false" customWidth="true" hidden="false" outlineLevel="0" max="17" min="17" style="0" width="6.74"/>
    <col collapsed="false" customWidth="true" hidden="false" outlineLevel="0" max="18" min="18" style="0" width="3.37"/>
    <col collapsed="false" customWidth="true" hidden="false" outlineLevel="0" max="20" min="20" style="0" width="2.87"/>
  </cols>
  <sheetData>
    <row r="1" customFormat="false" ht="13.5" hidden="false" customHeight="false" outlineLevel="0" collapsed="false">
      <c r="D1" s="1" t="s">
        <v>131</v>
      </c>
      <c r="F1" s="0" t="s">
        <v>132</v>
      </c>
      <c r="H1" s="1" t="s">
        <v>133</v>
      </c>
      <c r="N1" s="1" t="s">
        <v>134</v>
      </c>
    </row>
    <row r="2" customFormat="false" ht="13.5" hidden="false" customHeight="false" outlineLevel="0" collapsed="false">
      <c r="A2" s="18" t="n">
        <v>131</v>
      </c>
      <c r="B2" s="18" t="s">
        <v>135</v>
      </c>
      <c r="C2" s="18" t="n">
        <v>202</v>
      </c>
      <c r="D2" s="18" t="n">
        <v>1</v>
      </c>
      <c r="E2" s="21" t="n">
        <f aca="false">G34</f>
        <v>0.406023211204676</v>
      </c>
      <c r="F2" s="22" t="n">
        <v>1</v>
      </c>
      <c r="G2" s="21" t="n">
        <f aca="false">H34</f>
        <v>0.515387828993177</v>
      </c>
      <c r="H2" s="18" t="n">
        <v>202</v>
      </c>
      <c r="I2" s="18" t="n">
        <f aca="false">N2/N$22</f>
        <v>0.172142634693242</v>
      </c>
      <c r="M2" s="0" t="n">
        <v>44.22</v>
      </c>
      <c r="N2" s="0" t="n">
        <f aca="false">M2</f>
        <v>44.22</v>
      </c>
    </row>
    <row r="3" customFormat="false" ht="13.5" hidden="false" customHeight="false" outlineLevel="0" collapsed="false">
      <c r="A3" s="18"/>
      <c r="B3" s="18"/>
      <c r="C3" s="18" t="n">
        <v>202</v>
      </c>
      <c r="D3" s="18" t="n">
        <v>2</v>
      </c>
      <c r="E3" s="21" t="n">
        <f aca="false">E2</f>
        <v>0.406023211204676</v>
      </c>
      <c r="F3" s="18"/>
      <c r="G3" s="18"/>
      <c r="H3" s="18" t="n">
        <v>202</v>
      </c>
      <c r="I3" s="18" t="n">
        <v>0</v>
      </c>
    </row>
    <row r="4" customFormat="false" ht="13.5" hidden="false" customHeight="false" outlineLevel="0" collapsed="false">
      <c r="A4" s="18" t="n">
        <v>132</v>
      </c>
      <c r="B4" s="18" t="s">
        <v>136</v>
      </c>
      <c r="C4" s="18" t="n">
        <v>202</v>
      </c>
      <c r="D4" s="18" t="n">
        <v>1</v>
      </c>
      <c r="E4" s="21" t="n">
        <f aca="false">G35</f>
        <v>0.209022183954282</v>
      </c>
      <c r="F4" s="22" t="n">
        <v>1</v>
      </c>
      <c r="G4" s="21" t="n">
        <f aca="false">H35</f>
        <v>0.265323475670224</v>
      </c>
      <c r="H4" s="18" t="n">
        <v>202</v>
      </c>
      <c r="I4" s="18" t="n">
        <f aca="false">N4/N$22</f>
        <v>0.17903301152289</v>
      </c>
      <c r="M4" s="0" t="n">
        <v>45.99</v>
      </c>
      <c r="N4" s="0" t="n">
        <f aca="false">M4</f>
        <v>45.99</v>
      </c>
    </row>
    <row r="5" customFormat="false" ht="13.5" hidden="false" customHeight="false" outlineLevel="0" collapsed="false">
      <c r="A5" s="18"/>
      <c r="B5" s="18"/>
      <c r="C5" s="18" t="n">
        <v>202</v>
      </c>
      <c r="D5" s="18" t="n">
        <v>2</v>
      </c>
      <c r="E5" s="21" t="n">
        <f aca="false">E4</f>
        <v>0.209022183954282</v>
      </c>
      <c r="F5" s="18"/>
      <c r="G5" s="18"/>
      <c r="H5" s="18" t="n">
        <v>202</v>
      </c>
      <c r="I5" s="18" t="n">
        <v>0</v>
      </c>
    </row>
    <row r="6" customFormat="false" ht="13.5" hidden="false" customHeight="false" outlineLevel="0" collapsed="false">
      <c r="A6" s="18" t="n">
        <v>133</v>
      </c>
      <c r="B6" s="18" t="s">
        <v>137</v>
      </c>
      <c r="C6" s="18" t="n">
        <v>202</v>
      </c>
      <c r="D6" s="18" t="n">
        <v>1</v>
      </c>
      <c r="E6" s="21" t="n">
        <f aca="false">G36</f>
        <v>0.140163163266324</v>
      </c>
      <c r="F6" s="22" t="n">
        <v>2</v>
      </c>
      <c r="G6" s="18" t="n">
        <f aca="false">H36</f>
        <v>0.660527964906784</v>
      </c>
      <c r="H6" s="18" t="n">
        <v>202</v>
      </c>
      <c r="I6" s="18" t="n">
        <f aca="false">N6/N$22</f>
        <v>0.283556524447213</v>
      </c>
      <c r="M6" s="0" t="n">
        <v>85.62</v>
      </c>
      <c r="N6" s="20" t="n">
        <f aca="false">M6-M8-M9</f>
        <v>72.84</v>
      </c>
    </row>
    <row r="7" customFormat="false" ht="13.5" hidden="false" customHeight="false" outlineLevel="0" collapsed="false">
      <c r="A7" s="18"/>
      <c r="B7" s="18"/>
      <c r="C7" s="18" t="n">
        <v>202</v>
      </c>
      <c r="D7" s="18" t="n">
        <v>2</v>
      </c>
      <c r="E7" s="21" t="n">
        <f aca="false">E6</f>
        <v>0.140163163266324</v>
      </c>
      <c r="F7" s="18"/>
      <c r="G7" s="18"/>
      <c r="H7" s="18" t="n">
        <v>202</v>
      </c>
      <c r="I7" s="18" t="n">
        <v>0</v>
      </c>
    </row>
    <row r="8" customFormat="false" ht="13.5" hidden="false" customHeight="false" outlineLevel="0" collapsed="false">
      <c r="A8" s="18"/>
      <c r="B8" s="18"/>
      <c r="C8" s="18" t="n">
        <v>502</v>
      </c>
      <c r="D8" s="18" t="n">
        <v>0</v>
      </c>
      <c r="E8" s="23" t="n">
        <v>1</v>
      </c>
      <c r="F8" s="22" t="n">
        <v>4</v>
      </c>
      <c r="G8" s="22" t="n">
        <v>1</v>
      </c>
      <c r="H8" s="18" t="n">
        <v>502</v>
      </c>
      <c r="I8" s="18" t="n">
        <v>1</v>
      </c>
      <c r="M8" s="24" t="n">
        <v>4.63</v>
      </c>
    </row>
    <row r="9" customFormat="false" ht="13.5" hidden="false" customHeight="false" outlineLevel="0" collapsed="false">
      <c r="A9" s="18"/>
      <c r="B9" s="18"/>
      <c r="C9" s="18" t="n">
        <v>505</v>
      </c>
      <c r="D9" s="18" t="n">
        <v>0</v>
      </c>
      <c r="E9" s="23" t="n">
        <v>1</v>
      </c>
      <c r="F9" s="18"/>
      <c r="G9" s="18"/>
      <c r="H9" s="18" t="n">
        <v>505</v>
      </c>
      <c r="I9" s="18" t="n">
        <v>1</v>
      </c>
      <c r="M9" s="24" t="n">
        <v>8.15</v>
      </c>
    </row>
    <row r="10" customFormat="false" ht="13.5" hidden="false" customHeight="false" outlineLevel="0" collapsed="false">
      <c r="A10" s="18" t="n">
        <v>134</v>
      </c>
      <c r="B10" s="18" t="s">
        <v>138</v>
      </c>
      <c r="C10" s="18" t="n">
        <v>202</v>
      </c>
      <c r="D10" s="18" t="n">
        <v>1</v>
      </c>
      <c r="E10" s="21" t="n">
        <f aca="false">G37</f>
        <v>0.172755923311935</v>
      </c>
      <c r="F10" s="22" t="n">
        <v>1</v>
      </c>
      <c r="G10" s="18" t="n">
        <f aca="false">H37</f>
        <v>0.2192886953366</v>
      </c>
      <c r="H10" s="18" t="n">
        <v>202</v>
      </c>
      <c r="I10" s="18" t="n">
        <f aca="false">N10/N$22</f>
        <v>0.183976954219869</v>
      </c>
      <c r="M10" s="0" t="n">
        <v>47.26</v>
      </c>
      <c r="N10" s="0" t="n">
        <f aca="false">M10</f>
        <v>47.26</v>
      </c>
    </row>
    <row r="11" customFormat="false" ht="13.5" hidden="false" customHeight="false" outlineLevel="0" collapsed="false">
      <c r="A11" s="18"/>
      <c r="B11" s="18"/>
      <c r="C11" s="18" t="n">
        <v>202</v>
      </c>
      <c r="D11" s="18" t="n">
        <v>2</v>
      </c>
      <c r="E11" s="21" t="n">
        <f aca="false">E10</f>
        <v>0.172755923311935</v>
      </c>
      <c r="F11" s="18"/>
      <c r="G11" s="18"/>
      <c r="H11" s="18" t="n">
        <v>202</v>
      </c>
      <c r="I11" s="18" t="n">
        <v>0</v>
      </c>
    </row>
    <row r="12" customFormat="false" ht="13.5" hidden="false" customHeight="false" outlineLevel="0" collapsed="false">
      <c r="A12" s="18" t="n">
        <v>135</v>
      </c>
      <c r="B12" s="18" t="s">
        <v>139</v>
      </c>
      <c r="C12" s="18" t="n">
        <v>202</v>
      </c>
      <c r="D12" s="18" t="n">
        <v>1</v>
      </c>
      <c r="E12" s="21" t="n">
        <f aca="false">G38</f>
        <v>0.0720355182627833</v>
      </c>
      <c r="F12" s="22" t="n">
        <v>2</v>
      </c>
      <c r="G12" s="18" t="n">
        <f aca="false">H38</f>
        <v>0.339472035093216</v>
      </c>
      <c r="H12" s="18" t="n">
        <v>202</v>
      </c>
      <c r="I12" s="18" t="n">
        <f aca="false">N12/N$22</f>
        <v>0.181290875116786</v>
      </c>
      <c r="M12" s="0" t="n">
        <v>277.58</v>
      </c>
      <c r="N12" s="20" t="n">
        <f aca="false">M12-M14-M15-M16</f>
        <v>46.57</v>
      </c>
    </row>
    <row r="13" customFormat="false" ht="13.5" hidden="false" customHeight="false" outlineLevel="0" collapsed="false">
      <c r="A13" s="18"/>
      <c r="B13" s="18"/>
      <c r="C13" s="18" t="n">
        <v>202</v>
      </c>
      <c r="D13" s="18" t="n">
        <v>2</v>
      </c>
      <c r="E13" s="21" t="n">
        <f aca="false">E12</f>
        <v>0.0720355182627833</v>
      </c>
      <c r="F13" s="18"/>
      <c r="G13" s="18"/>
      <c r="H13" s="18" t="n">
        <v>202</v>
      </c>
      <c r="I13" s="18" t="n">
        <v>0</v>
      </c>
    </row>
    <row r="14" customFormat="false" ht="13.5" hidden="false" customHeight="false" outlineLevel="0" collapsed="false">
      <c r="A14" s="18"/>
      <c r="B14" s="18"/>
      <c r="C14" s="18" t="n">
        <v>521</v>
      </c>
      <c r="D14" s="18" t="n">
        <v>0</v>
      </c>
      <c r="E14" s="23" t="n">
        <v>1</v>
      </c>
      <c r="F14" s="22" t="n">
        <v>5</v>
      </c>
      <c r="G14" s="22" t="n">
        <v>1</v>
      </c>
      <c r="H14" s="18" t="n">
        <v>521</v>
      </c>
      <c r="I14" s="18" t="n">
        <v>1</v>
      </c>
      <c r="M14" s="24" t="n">
        <v>34.18</v>
      </c>
    </row>
    <row r="15" customFormat="false" ht="13.5" hidden="false" customHeight="false" outlineLevel="0" collapsed="false">
      <c r="A15" s="18"/>
      <c r="B15" s="18"/>
      <c r="C15" s="18" t="n">
        <v>522</v>
      </c>
      <c r="D15" s="18" t="n">
        <v>0</v>
      </c>
      <c r="E15" s="23" t="n">
        <v>1</v>
      </c>
      <c r="F15" s="18"/>
      <c r="G15" s="18"/>
      <c r="H15" s="18" t="n">
        <v>522</v>
      </c>
      <c r="I15" s="18" t="n">
        <v>1</v>
      </c>
      <c r="M15" s="25" t="n">
        <v>121.18</v>
      </c>
    </row>
    <row r="16" customFormat="false" ht="13.5" hidden="false" customHeight="false" outlineLevel="0" collapsed="false">
      <c r="A16" s="18"/>
      <c r="B16" s="18"/>
      <c r="C16" s="18" t="n">
        <v>523</v>
      </c>
      <c r="D16" s="18" t="n">
        <v>0</v>
      </c>
      <c r="E16" s="23" t="n">
        <v>1</v>
      </c>
      <c r="F16" s="18"/>
      <c r="G16" s="18"/>
      <c r="H16" s="18" t="n">
        <v>523</v>
      </c>
      <c r="I16" s="18" t="n">
        <v>1</v>
      </c>
      <c r="M16" s="24" t="n">
        <v>75.65</v>
      </c>
    </row>
    <row r="17" customFormat="false" ht="13.5" hidden="false" customHeight="false" outlineLevel="0" collapsed="false">
      <c r="A17" s="18" t="n">
        <v>136</v>
      </c>
      <c r="B17" s="18" t="s">
        <v>140</v>
      </c>
      <c r="C17" s="18" t="n">
        <v>218</v>
      </c>
      <c r="D17" s="18" t="n">
        <v>0</v>
      </c>
      <c r="E17" s="23" t="n">
        <v>1</v>
      </c>
      <c r="F17" s="22" t="n">
        <v>3</v>
      </c>
      <c r="G17" s="22" t="n">
        <v>1</v>
      </c>
      <c r="H17" s="18" t="n">
        <v>218</v>
      </c>
      <c r="I17" s="18" t="n">
        <v>1</v>
      </c>
      <c r="M17" s="0" t="n">
        <v>66.64</v>
      </c>
    </row>
    <row r="18" customFormat="false" ht="13.5" hidden="false" customHeight="false" outlineLevel="0" collapsed="false">
      <c r="A18" s="18" t="n">
        <v>137</v>
      </c>
      <c r="B18" s="18" t="s">
        <v>141</v>
      </c>
      <c r="C18" s="18" t="n">
        <v>217</v>
      </c>
      <c r="D18" s="18" t="n">
        <v>0</v>
      </c>
      <c r="E18" s="23" t="n">
        <v>1</v>
      </c>
      <c r="F18" s="18"/>
      <c r="G18" s="18"/>
      <c r="H18" s="18" t="n">
        <v>217</v>
      </c>
      <c r="I18" s="18" t="n">
        <v>1</v>
      </c>
      <c r="M18" s="0" t="n">
        <v>943.86</v>
      </c>
    </row>
    <row r="19" customFormat="false" ht="13.5" hidden="false" customHeight="false" outlineLevel="0" collapsed="false">
      <c r="A19" s="18"/>
      <c r="B19" s="18"/>
      <c r="C19" s="18" t="n">
        <v>462</v>
      </c>
      <c r="D19" s="18" t="n">
        <v>0</v>
      </c>
      <c r="E19" s="23" t="n">
        <v>1</v>
      </c>
      <c r="F19" s="22" t="n">
        <v>7</v>
      </c>
      <c r="G19" s="22" t="n">
        <v>1</v>
      </c>
      <c r="H19" s="18" t="n">
        <v>462</v>
      </c>
      <c r="I19" s="18" t="n">
        <v>1</v>
      </c>
    </row>
    <row r="20" customFormat="false" ht="13.5" hidden="false" customHeight="false" outlineLevel="0" collapsed="false">
      <c r="A20" s="18"/>
      <c r="B20" s="18"/>
      <c r="C20" s="18" t="n">
        <v>486</v>
      </c>
      <c r="D20" s="18" t="n">
        <v>0</v>
      </c>
      <c r="E20" s="23" t="n">
        <v>1</v>
      </c>
      <c r="F20" s="22" t="n">
        <v>6</v>
      </c>
      <c r="G20" s="22" t="n">
        <v>1</v>
      </c>
      <c r="H20" s="18" t="n">
        <v>486</v>
      </c>
      <c r="I20" s="18" t="n">
        <v>1</v>
      </c>
    </row>
    <row r="21" customFormat="false" ht="13.5" hidden="false" customHeight="false" outlineLevel="0" collapsed="false">
      <c r="A21" s="18"/>
      <c r="B21" s="18"/>
      <c r="C21" s="18" t="n">
        <v>487</v>
      </c>
      <c r="D21" s="18" t="n">
        <v>0</v>
      </c>
      <c r="E21" s="23" t="n">
        <v>1</v>
      </c>
      <c r="F21" s="18"/>
      <c r="G21" s="18"/>
      <c r="H21" s="18" t="n">
        <v>487</v>
      </c>
      <c r="I21" s="18" t="n">
        <v>1</v>
      </c>
    </row>
    <row r="22" customFormat="false" ht="13.5" hidden="false" customHeight="false" outlineLevel="0" collapsed="false">
      <c r="A22" s="18"/>
      <c r="B22" s="18"/>
      <c r="C22" s="18" t="n">
        <v>488</v>
      </c>
      <c r="D22" s="18" t="n">
        <v>0</v>
      </c>
      <c r="E22" s="23" t="n">
        <v>1</v>
      </c>
      <c r="F22" s="18"/>
      <c r="G22" s="18"/>
      <c r="H22" s="18" t="n">
        <v>488</v>
      </c>
      <c r="I22" s="18" t="n">
        <v>1</v>
      </c>
      <c r="N22" s="0" t="n">
        <f aca="false">SUM(N2:N12)</f>
        <v>256.88</v>
      </c>
    </row>
    <row r="24" customFormat="false" ht="13.5" hidden="false" customHeight="false" outlineLevel="0" collapsed="false">
      <c r="D24" s="26" t="s">
        <v>142</v>
      </c>
      <c r="F24" s="26" t="s">
        <v>143</v>
      </c>
    </row>
    <row r="25" customFormat="false" ht="13.5" hidden="false" customHeight="false" outlineLevel="0" collapsed="false">
      <c r="D25" s="26" t="s">
        <v>144</v>
      </c>
      <c r="F25" s="26" t="s">
        <v>145</v>
      </c>
    </row>
    <row r="26" customFormat="false" ht="13.5" hidden="false" customHeight="false" outlineLevel="0" collapsed="false">
      <c r="D26" s="26" t="s">
        <v>146</v>
      </c>
      <c r="F26" s="26" t="s">
        <v>147</v>
      </c>
    </row>
    <row r="27" customFormat="false" ht="13.5" hidden="false" customHeight="false" outlineLevel="0" collapsed="false">
      <c r="D27" s="26" t="s">
        <v>148</v>
      </c>
      <c r="F27" s="26" t="s">
        <v>149</v>
      </c>
    </row>
    <row r="28" customFormat="false" ht="13.5" hidden="false" customHeight="false" outlineLevel="0" collapsed="false">
      <c r="D28" s="26" t="s">
        <v>150</v>
      </c>
      <c r="F28" s="26" t="s">
        <v>151</v>
      </c>
    </row>
    <row r="29" customFormat="false" ht="13.5" hidden="false" customHeight="false" outlineLevel="0" collapsed="false">
      <c r="D29" s="26" t="s">
        <v>152</v>
      </c>
      <c r="F29" s="26" t="s">
        <v>153</v>
      </c>
    </row>
    <row r="30" customFormat="false" ht="17.25" hidden="false" customHeight="false" outlineLevel="0" collapsed="false">
      <c r="D30" s="26" t="s">
        <v>154</v>
      </c>
      <c r="F30" s="26" t="s">
        <v>155</v>
      </c>
      <c r="I30" s="27"/>
      <c r="J30" s="27"/>
      <c r="K30" s="28" t="s">
        <v>156</v>
      </c>
      <c r="L30" s="27"/>
      <c r="M30" s="29"/>
      <c r="N30" s="29"/>
      <c r="O30" s="30"/>
      <c r="P30" s="31"/>
      <c r="Q30" s="32"/>
      <c r="R30" s="32"/>
      <c r="S30" s="30"/>
      <c r="T30" s="30"/>
      <c r="U30" s="30"/>
      <c r="V30" s="30"/>
      <c r="W30" s="30"/>
      <c r="X30" s="30"/>
    </row>
    <row r="31" customFormat="false" ht="17.25" hidden="false" customHeight="false" outlineLevel="0" collapsed="false">
      <c r="D31" s="26"/>
      <c r="F31" s="26"/>
      <c r="I31" s="27"/>
      <c r="J31" s="27"/>
      <c r="K31" s="27"/>
      <c r="L31" s="27"/>
      <c r="M31" s="29"/>
      <c r="N31" s="29"/>
      <c r="O31" s="30"/>
      <c r="P31" s="31"/>
      <c r="Q31" s="32"/>
      <c r="R31" s="32"/>
      <c r="S31" s="30"/>
      <c r="T31" s="30"/>
      <c r="U31" s="30"/>
      <c r="V31" s="30"/>
      <c r="W31" s="30"/>
      <c r="X31" s="30"/>
    </row>
    <row r="32" customFormat="false" ht="13.5" hidden="false" customHeight="true" outlineLevel="0" collapsed="false">
      <c r="B32" s="1" t="s">
        <v>157</v>
      </c>
      <c r="C32" s="1" t="s">
        <v>158</v>
      </c>
      <c r="D32" s="1" t="s">
        <v>159</v>
      </c>
      <c r="E32" s="1" t="s">
        <v>7</v>
      </c>
      <c r="F32" s="1" t="s">
        <v>160</v>
      </c>
      <c r="H32" s="0" t="s">
        <v>161</v>
      </c>
      <c r="I32" s="33" t="s">
        <v>162</v>
      </c>
      <c r="J32" s="33"/>
      <c r="K32" s="34"/>
      <c r="L32" s="34"/>
      <c r="M32" s="34"/>
      <c r="N32" s="34"/>
      <c r="O32" s="34"/>
      <c r="P32" s="34"/>
      <c r="Q32" s="35"/>
      <c r="R32" s="35"/>
      <c r="S32" s="34"/>
      <c r="T32" s="34"/>
      <c r="U32" s="36" t="s">
        <v>163</v>
      </c>
      <c r="V32" s="36"/>
      <c r="W32" s="36"/>
      <c r="X32" s="36"/>
    </row>
    <row r="33" customFormat="false" ht="13.5" hidden="false" customHeight="false" outlineLevel="0" collapsed="false">
      <c r="D33" s="1" t="s">
        <v>164</v>
      </c>
      <c r="E33" s="1" t="s">
        <v>165</v>
      </c>
      <c r="G33" s="0" t="s">
        <v>166</v>
      </c>
      <c r="I33" s="37" t="s">
        <v>167</v>
      </c>
      <c r="J33" s="38"/>
      <c r="K33" s="39" t="s">
        <v>168</v>
      </c>
      <c r="L33" s="39"/>
      <c r="M33" s="40" t="s">
        <v>6</v>
      </c>
      <c r="N33" s="40" t="s">
        <v>3</v>
      </c>
      <c r="O33" s="40" t="s">
        <v>4</v>
      </c>
      <c r="P33" s="40" t="s">
        <v>5</v>
      </c>
      <c r="Q33" s="37" t="s">
        <v>167</v>
      </c>
      <c r="R33" s="38"/>
      <c r="S33" s="39" t="s">
        <v>168</v>
      </c>
      <c r="T33" s="39"/>
      <c r="U33" s="40" t="s">
        <v>6</v>
      </c>
      <c r="V33" s="40" t="s">
        <v>3</v>
      </c>
      <c r="W33" s="40" t="s">
        <v>4</v>
      </c>
      <c r="X33" s="41" t="s">
        <v>5</v>
      </c>
    </row>
    <row r="34" customFormat="false" ht="13.5" hidden="false" customHeight="false" outlineLevel="0" collapsed="false">
      <c r="A34" s="0" t="n">
        <v>131</v>
      </c>
      <c r="B34" s="1" t="s">
        <v>135</v>
      </c>
      <c r="C34" s="1" t="s">
        <v>169</v>
      </c>
      <c r="D34" s="0" t="n">
        <v>245563</v>
      </c>
      <c r="E34" s="0" t="n">
        <v>44.22</v>
      </c>
      <c r="F34" s="11" t="n">
        <f aca="false">P52+X45+X51+P64+P85+P91+X81+X78+X61+P135+X105+X127+X182+X154</f>
        <v>244266</v>
      </c>
      <c r="G34" s="42" t="n">
        <f aca="false">F34/G$39</f>
        <v>0.406023211204676</v>
      </c>
      <c r="H34" s="42" t="n">
        <f aca="false">F34/(F34+F35+F37)</f>
        <v>0.515387828993177</v>
      </c>
      <c r="I34" s="43"/>
      <c r="J34" s="44"/>
      <c r="K34" s="45" t="s">
        <v>170</v>
      </c>
      <c r="L34" s="46"/>
      <c r="M34" s="47" t="n">
        <v>80</v>
      </c>
      <c r="N34" s="47" t="n">
        <v>66</v>
      </c>
      <c r="O34" s="47" t="n">
        <v>81</v>
      </c>
      <c r="P34" s="47" t="n">
        <v>147</v>
      </c>
      <c r="Q34" s="43"/>
      <c r="R34" s="44"/>
      <c r="S34" s="45" t="s">
        <v>171</v>
      </c>
      <c r="T34" s="46"/>
      <c r="U34" s="47" t="n">
        <v>1049</v>
      </c>
      <c r="V34" s="47" t="n">
        <v>1106</v>
      </c>
      <c r="W34" s="47" t="n">
        <v>1273</v>
      </c>
      <c r="X34" s="48" t="n">
        <v>2379</v>
      </c>
    </row>
    <row r="35" customFormat="false" ht="13.5" hidden="false" customHeight="false" outlineLevel="0" collapsed="false">
      <c r="A35" s="0" t="n">
        <v>132</v>
      </c>
      <c r="B35" s="1" t="s">
        <v>136</v>
      </c>
      <c r="C35" s="1" t="s">
        <v>172</v>
      </c>
      <c r="D35" s="0" t="n">
        <v>125718</v>
      </c>
      <c r="E35" s="0" t="n">
        <v>45.99</v>
      </c>
      <c r="F35" s="11" t="n">
        <f aca="false">X205+X217+P231+P239+P255+P269</f>
        <v>125749</v>
      </c>
      <c r="G35" s="42" t="n">
        <f aca="false">F35/G$39</f>
        <v>0.209022183954282</v>
      </c>
      <c r="H35" s="0" t="n">
        <f aca="false">F35/(F34+F35+F37)</f>
        <v>0.265323475670224</v>
      </c>
      <c r="I35" s="43"/>
      <c r="J35" s="49"/>
      <c r="K35" s="50" t="s">
        <v>173</v>
      </c>
      <c r="L35" s="51"/>
      <c r="M35" s="52" t="n">
        <v>185</v>
      </c>
      <c r="N35" s="52" t="n">
        <v>162</v>
      </c>
      <c r="O35" s="52" t="n">
        <v>179</v>
      </c>
      <c r="P35" s="53" t="n">
        <v>341</v>
      </c>
      <c r="Q35" s="54" t="s">
        <v>174</v>
      </c>
      <c r="R35" s="49"/>
      <c r="S35" s="50" t="s">
        <v>175</v>
      </c>
      <c r="T35" s="51"/>
      <c r="U35" s="52" t="n">
        <v>458</v>
      </c>
      <c r="V35" s="52" t="n">
        <v>504</v>
      </c>
      <c r="W35" s="52" t="n">
        <v>633</v>
      </c>
      <c r="X35" s="53" t="n">
        <v>1137</v>
      </c>
    </row>
    <row r="36" customFormat="false" ht="13.5" hidden="false" customHeight="false" outlineLevel="0" collapsed="false">
      <c r="A36" s="0" t="n">
        <v>133</v>
      </c>
      <c r="B36" s="1" t="s">
        <v>137</v>
      </c>
      <c r="C36" s="1" t="s">
        <v>176</v>
      </c>
      <c r="D36" s="0" t="n">
        <v>109324</v>
      </c>
      <c r="E36" s="0" t="n">
        <v>85.62</v>
      </c>
      <c r="F36" s="11" t="n">
        <f aca="false">X70+P174+P185+P197+P204+P211</f>
        <v>84323</v>
      </c>
      <c r="G36" s="42" t="n">
        <f aca="false">F36/G$39</f>
        <v>0.140163163266324</v>
      </c>
      <c r="H36" s="0" t="n">
        <f aca="false">F36/(F36+F38)</f>
        <v>0.660527964906784</v>
      </c>
      <c r="I36" s="54" t="s">
        <v>177</v>
      </c>
      <c r="J36" s="49"/>
      <c r="K36" s="50" t="s">
        <v>178</v>
      </c>
      <c r="L36" s="51"/>
      <c r="M36" s="52" t="n">
        <v>268</v>
      </c>
      <c r="N36" s="52" t="n">
        <v>271</v>
      </c>
      <c r="O36" s="52" t="n">
        <v>293</v>
      </c>
      <c r="P36" s="53" t="n">
        <v>564</v>
      </c>
      <c r="Q36" s="43"/>
      <c r="R36" s="49"/>
      <c r="S36" s="50" t="s">
        <v>179</v>
      </c>
      <c r="T36" s="51"/>
      <c r="U36" s="52" t="n">
        <v>654</v>
      </c>
      <c r="V36" s="52" t="n">
        <v>827</v>
      </c>
      <c r="W36" s="52" t="n">
        <v>889</v>
      </c>
      <c r="X36" s="53" t="n">
        <v>1716</v>
      </c>
    </row>
    <row r="37" customFormat="false" ht="13.5" hidden="false" customHeight="false" outlineLevel="0" collapsed="false">
      <c r="A37" s="0" t="n">
        <v>134</v>
      </c>
      <c r="B37" s="1" t="s">
        <v>138</v>
      </c>
      <c r="C37" s="1" t="s">
        <v>180</v>
      </c>
      <c r="D37" s="0" t="n">
        <v>103240</v>
      </c>
      <c r="E37" s="0" t="n">
        <v>47.26</v>
      </c>
      <c r="F37" s="11" t="n">
        <f aca="false">X137+P168+P280+X242+X253+X266+X275</f>
        <v>103931</v>
      </c>
      <c r="G37" s="42" t="n">
        <f aca="false">F37/G$39</f>
        <v>0.172755923311935</v>
      </c>
      <c r="H37" s="0" t="n">
        <f aca="false">F37/(F34+F35+F37)</f>
        <v>0.2192886953366</v>
      </c>
      <c r="I37" s="43"/>
      <c r="J37" s="49"/>
      <c r="K37" s="50" t="s">
        <v>181</v>
      </c>
      <c r="L37" s="51"/>
      <c r="M37" s="52" t="n">
        <v>264</v>
      </c>
      <c r="N37" s="52" t="n">
        <v>243</v>
      </c>
      <c r="O37" s="52" t="n">
        <v>279</v>
      </c>
      <c r="P37" s="53" t="n">
        <v>522</v>
      </c>
      <c r="Q37" s="43"/>
      <c r="R37" s="49"/>
      <c r="S37" s="50" t="s">
        <v>182</v>
      </c>
      <c r="T37" s="51"/>
      <c r="U37" s="52" t="n">
        <v>513</v>
      </c>
      <c r="V37" s="52" t="n">
        <v>518</v>
      </c>
      <c r="W37" s="52" t="n">
        <v>589</v>
      </c>
      <c r="X37" s="53" t="n">
        <v>1107</v>
      </c>
    </row>
    <row r="38" customFormat="false" ht="13.5" hidden="false" customHeight="false" outlineLevel="0" collapsed="false">
      <c r="A38" s="0" t="n">
        <v>135</v>
      </c>
      <c r="B38" s="1" t="s">
        <v>139</v>
      </c>
      <c r="C38" s="1" t="s">
        <v>183</v>
      </c>
      <c r="D38" s="0" t="n">
        <v>95860</v>
      </c>
      <c r="E38" s="0" t="n">
        <v>277.58</v>
      </c>
      <c r="F38" s="11" t="n">
        <f aca="false">P217+X165+X176</f>
        <v>43337</v>
      </c>
      <c r="G38" s="42" t="n">
        <f aca="false">F38/G$39</f>
        <v>0.0720355182627833</v>
      </c>
      <c r="H38" s="0" t="n">
        <f aca="false">1-H36</f>
        <v>0.339472035093216</v>
      </c>
      <c r="I38" s="43"/>
      <c r="J38" s="49"/>
      <c r="K38" s="50" t="s">
        <v>184</v>
      </c>
      <c r="L38" s="51"/>
      <c r="M38" s="52" t="n">
        <v>30</v>
      </c>
      <c r="N38" s="52" t="n">
        <v>9</v>
      </c>
      <c r="O38" s="52" t="n">
        <v>31</v>
      </c>
      <c r="P38" s="53" t="n">
        <v>40</v>
      </c>
      <c r="Q38" s="54" t="s">
        <v>185</v>
      </c>
      <c r="R38" s="49"/>
      <c r="S38" s="50" t="s">
        <v>186</v>
      </c>
      <c r="T38" s="51"/>
      <c r="U38" s="52" t="n">
        <v>17</v>
      </c>
      <c r="V38" s="52" t="n">
        <v>21</v>
      </c>
      <c r="W38" s="52" t="n">
        <v>20</v>
      </c>
      <c r="X38" s="53" t="n">
        <v>41</v>
      </c>
    </row>
    <row r="39" customFormat="false" ht="13.5" hidden="false" customHeight="false" outlineLevel="0" collapsed="false">
      <c r="A39" s="0" t="n">
        <v>136</v>
      </c>
      <c r="B39" s="1" t="s">
        <v>140</v>
      </c>
      <c r="C39" s="1" t="s">
        <v>147</v>
      </c>
      <c r="D39" s="0" t="n">
        <v>86838</v>
      </c>
      <c r="E39" s="0" t="n">
        <v>66.64</v>
      </c>
      <c r="G39" s="11" t="n">
        <f aca="false">SUM(F34:F38)</f>
        <v>601606</v>
      </c>
      <c r="I39" s="54" t="s">
        <v>187</v>
      </c>
      <c r="J39" s="49"/>
      <c r="K39" s="50" t="s">
        <v>188</v>
      </c>
      <c r="L39" s="51"/>
      <c r="M39" s="52" t="n">
        <v>25</v>
      </c>
      <c r="N39" s="52" t="n">
        <v>27</v>
      </c>
      <c r="O39" s="52" t="n">
        <v>25</v>
      </c>
      <c r="P39" s="53" t="n">
        <v>52</v>
      </c>
      <c r="Q39" s="43"/>
      <c r="R39" s="49"/>
      <c r="S39" s="50" t="s">
        <v>189</v>
      </c>
      <c r="T39" s="51"/>
      <c r="U39" s="52" t="n">
        <v>232</v>
      </c>
      <c r="V39" s="52" t="n">
        <v>189</v>
      </c>
      <c r="W39" s="52" t="n">
        <v>230</v>
      </c>
      <c r="X39" s="53" t="n">
        <v>419</v>
      </c>
    </row>
    <row r="40" customFormat="false" ht="13.5" hidden="false" customHeight="false" outlineLevel="0" collapsed="false">
      <c r="A40" s="0" t="n">
        <v>137</v>
      </c>
      <c r="B40" s="1" t="s">
        <v>141</v>
      </c>
      <c r="C40" s="1" t="s">
        <v>190</v>
      </c>
      <c r="D40" s="0" t="n">
        <v>37524</v>
      </c>
      <c r="E40" s="0" t="n">
        <v>943.86</v>
      </c>
      <c r="I40" s="43"/>
      <c r="J40" s="49"/>
      <c r="K40" s="50" t="s">
        <v>191</v>
      </c>
      <c r="L40" s="51"/>
      <c r="M40" s="52" t="n">
        <v>55</v>
      </c>
      <c r="N40" s="52" t="n">
        <v>62</v>
      </c>
      <c r="O40" s="52" t="n">
        <v>74</v>
      </c>
      <c r="P40" s="53" t="n">
        <v>136</v>
      </c>
      <c r="Q40" s="43"/>
      <c r="R40" s="49"/>
      <c r="S40" s="50" t="s">
        <v>192</v>
      </c>
      <c r="T40" s="51"/>
      <c r="U40" s="52" t="n">
        <v>139</v>
      </c>
      <c r="V40" s="52" t="n">
        <v>158</v>
      </c>
      <c r="W40" s="52" t="n">
        <v>170</v>
      </c>
      <c r="X40" s="53" t="n">
        <v>328</v>
      </c>
    </row>
    <row r="41" customFormat="false" ht="13.5" hidden="false" customHeight="false" outlineLevel="0" collapsed="false">
      <c r="D41" s="0" t="n">
        <v>804067</v>
      </c>
      <c r="E41" s="0" t="n">
        <v>1511.17</v>
      </c>
      <c r="I41" s="43"/>
      <c r="J41" s="49"/>
      <c r="K41" s="50" t="s">
        <v>193</v>
      </c>
      <c r="L41" s="51"/>
      <c r="M41" s="52" t="n">
        <v>273</v>
      </c>
      <c r="N41" s="52" t="n">
        <v>271</v>
      </c>
      <c r="O41" s="52" t="n">
        <v>279</v>
      </c>
      <c r="P41" s="53" t="n">
        <v>550</v>
      </c>
      <c r="Q41" s="54" t="s">
        <v>194</v>
      </c>
      <c r="R41" s="49"/>
      <c r="S41" s="50" t="s">
        <v>195</v>
      </c>
      <c r="T41" s="51"/>
      <c r="U41" s="52" t="n">
        <v>15</v>
      </c>
      <c r="V41" s="52" t="n">
        <v>23</v>
      </c>
      <c r="W41" s="52" t="n">
        <v>24</v>
      </c>
      <c r="X41" s="53" t="n">
        <v>47</v>
      </c>
    </row>
    <row r="42" customFormat="false" ht="13.5" hidden="false" customHeight="false" outlineLevel="0" collapsed="false">
      <c r="B42" s="1" t="s">
        <v>196</v>
      </c>
      <c r="I42" s="54" t="s">
        <v>185</v>
      </c>
      <c r="J42" s="49"/>
      <c r="K42" s="50" t="s">
        <v>197</v>
      </c>
      <c r="L42" s="51"/>
      <c r="M42" s="52" t="n">
        <v>62</v>
      </c>
      <c r="N42" s="52" t="n">
        <v>71</v>
      </c>
      <c r="O42" s="52" t="n">
        <v>90</v>
      </c>
      <c r="P42" s="53" t="n">
        <v>161</v>
      </c>
      <c r="Q42" s="43"/>
      <c r="R42" s="49"/>
      <c r="S42" s="50" t="s">
        <v>198</v>
      </c>
      <c r="T42" s="51"/>
      <c r="U42" s="52" t="n">
        <v>282</v>
      </c>
      <c r="V42" s="52" t="n">
        <v>259</v>
      </c>
      <c r="W42" s="52" t="n">
        <v>253</v>
      </c>
      <c r="X42" s="53" t="n">
        <v>512</v>
      </c>
    </row>
    <row r="43" customFormat="false" ht="13.5" hidden="false" customHeight="false" outlineLevel="0" collapsed="false">
      <c r="I43" s="43"/>
      <c r="J43" s="49"/>
      <c r="K43" s="50" t="s">
        <v>199</v>
      </c>
      <c r="L43" s="51"/>
      <c r="M43" s="52" t="n">
        <v>207</v>
      </c>
      <c r="N43" s="52" t="n">
        <v>202</v>
      </c>
      <c r="O43" s="52" t="n">
        <v>237</v>
      </c>
      <c r="P43" s="53" t="n">
        <v>439</v>
      </c>
      <c r="Q43" s="43" t="n">
        <v>10</v>
      </c>
      <c r="R43" s="49"/>
      <c r="S43" s="50" t="s">
        <v>200</v>
      </c>
      <c r="T43" s="51"/>
      <c r="U43" s="52" t="n">
        <v>314</v>
      </c>
      <c r="V43" s="52" t="n">
        <v>258</v>
      </c>
      <c r="W43" s="52" t="n">
        <v>302</v>
      </c>
      <c r="X43" s="53" t="n">
        <v>560</v>
      </c>
    </row>
    <row r="44" customFormat="false" ht="13.5" hidden="false" customHeight="false" outlineLevel="0" collapsed="false">
      <c r="B44" s="0" t="n">
        <v>202</v>
      </c>
      <c r="C44" s="0" t="s">
        <v>201</v>
      </c>
      <c r="D44" s="0" t="n">
        <v>0.762</v>
      </c>
      <c r="I44" s="43"/>
      <c r="J44" s="49"/>
      <c r="K44" s="50" t="s">
        <v>202</v>
      </c>
      <c r="L44" s="51"/>
      <c r="M44" s="52" t="n">
        <v>163</v>
      </c>
      <c r="N44" s="52" t="n">
        <v>161</v>
      </c>
      <c r="O44" s="52" t="n">
        <v>180</v>
      </c>
      <c r="P44" s="53" t="n">
        <v>341</v>
      </c>
      <c r="Q44" s="54" t="s">
        <v>203</v>
      </c>
      <c r="R44" s="55"/>
      <c r="S44" s="56"/>
      <c r="T44" s="57"/>
      <c r="U44" s="58"/>
      <c r="V44" s="58"/>
      <c r="W44" s="58"/>
      <c r="X44" s="59"/>
    </row>
    <row r="45" customFormat="false" ht="13.5" hidden="false" customHeight="false" outlineLevel="0" collapsed="false">
      <c r="B45" s="0" t="n">
        <v>202</v>
      </c>
      <c r="C45" s="0" t="s">
        <v>204</v>
      </c>
      <c r="D45" s="0" t="n">
        <v>0.238</v>
      </c>
      <c r="I45" s="54" t="s">
        <v>194</v>
      </c>
      <c r="J45" s="49"/>
      <c r="K45" s="50" t="s">
        <v>205</v>
      </c>
      <c r="L45" s="51"/>
      <c r="M45" s="52" t="n">
        <v>135</v>
      </c>
      <c r="N45" s="52" t="n">
        <v>120</v>
      </c>
      <c r="O45" s="52" t="n">
        <v>116</v>
      </c>
      <c r="P45" s="53" t="n">
        <v>236</v>
      </c>
      <c r="Q45" s="60"/>
      <c r="R45" s="60"/>
      <c r="S45" s="39" t="s">
        <v>206</v>
      </c>
      <c r="T45" s="34"/>
      <c r="U45" s="61" t="n">
        <v>3673</v>
      </c>
      <c r="V45" s="61" t="n">
        <v>3863</v>
      </c>
      <c r="W45" s="61" t="n">
        <v>4383</v>
      </c>
      <c r="X45" s="62" t="n">
        <v>8246</v>
      </c>
    </row>
    <row r="46" customFormat="false" ht="13.5" hidden="false" customHeight="false" outlineLevel="0" collapsed="false">
      <c r="B46" s="0" t="n">
        <v>217</v>
      </c>
      <c r="C46" s="1" t="s">
        <v>207</v>
      </c>
      <c r="D46" s="0" t="n">
        <v>1</v>
      </c>
      <c r="E46" s="0" t="n">
        <v>137</v>
      </c>
      <c r="I46" s="43"/>
      <c r="J46" s="49"/>
      <c r="K46" s="50" t="s">
        <v>208</v>
      </c>
      <c r="L46" s="51"/>
      <c r="M46" s="52" t="n">
        <v>7</v>
      </c>
      <c r="N46" s="52" t="n">
        <v>6</v>
      </c>
      <c r="O46" s="52" t="n">
        <v>2</v>
      </c>
      <c r="P46" s="53" t="n">
        <v>8</v>
      </c>
      <c r="Q46" s="54" t="s">
        <v>209</v>
      </c>
      <c r="R46" s="44"/>
      <c r="S46" s="45" t="s">
        <v>210</v>
      </c>
      <c r="T46" s="46"/>
      <c r="U46" s="63" t="n">
        <v>869</v>
      </c>
      <c r="V46" s="63" t="n">
        <v>885</v>
      </c>
      <c r="W46" s="63" t="n">
        <v>928</v>
      </c>
      <c r="X46" s="48" t="n">
        <v>1813</v>
      </c>
    </row>
    <row r="47" customFormat="false" ht="13.5" hidden="false" customHeight="false" outlineLevel="0" collapsed="false">
      <c r="B47" s="0" t="n">
        <v>218</v>
      </c>
      <c r="C47" s="1" t="s">
        <v>211</v>
      </c>
      <c r="D47" s="0" t="n">
        <v>1</v>
      </c>
      <c r="E47" s="0" t="n">
        <v>136</v>
      </c>
      <c r="I47" s="43"/>
      <c r="J47" s="49"/>
      <c r="K47" s="50" t="s">
        <v>212</v>
      </c>
      <c r="L47" s="51"/>
      <c r="M47" s="52" t="n">
        <v>112</v>
      </c>
      <c r="N47" s="52" t="n">
        <v>109</v>
      </c>
      <c r="O47" s="52" t="n">
        <v>118</v>
      </c>
      <c r="P47" s="53" t="n">
        <v>227</v>
      </c>
      <c r="Q47" s="54" t="s">
        <v>213</v>
      </c>
      <c r="R47" s="49"/>
      <c r="S47" s="50" t="s">
        <v>214</v>
      </c>
      <c r="T47" s="51"/>
      <c r="U47" s="52" t="n">
        <v>1076</v>
      </c>
      <c r="V47" s="52" t="n">
        <v>1164</v>
      </c>
      <c r="W47" s="52" t="n">
        <v>1249</v>
      </c>
      <c r="X47" s="53" t="n">
        <v>2413</v>
      </c>
    </row>
    <row r="48" customFormat="false" ht="13.5" hidden="false" customHeight="false" outlineLevel="0" collapsed="false">
      <c r="B48" s="0" t="n">
        <v>462</v>
      </c>
      <c r="C48" s="1" t="s">
        <v>215</v>
      </c>
      <c r="D48" s="0" t="n">
        <v>1</v>
      </c>
      <c r="E48" s="0" t="n">
        <v>137</v>
      </c>
      <c r="I48" s="43"/>
      <c r="J48" s="49"/>
      <c r="K48" s="50" t="s">
        <v>216</v>
      </c>
      <c r="L48" s="51"/>
      <c r="M48" s="52" t="n">
        <v>69</v>
      </c>
      <c r="N48" s="52" t="n">
        <v>75</v>
      </c>
      <c r="O48" s="52" t="n">
        <v>91</v>
      </c>
      <c r="P48" s="53" t="n">
        <v>166</v>
      </c>
      <c r="Q48" s="54" t="s">
        <v>185</v>
      </c>
      <c r="R48" s="49"/>
      <c r="S48" s="50" t="s">
        <v>217</v>
      </c>
      <c r="T48" s="51"/>
      <c r="U48" s="52" t="n">
        <v>1440</v>
      </c>
      <c r="V48" s="52" t="n">
        <v>1727</v>
      </c>
      <c r="W48" s="52" t="n">
        <v>1786</v>
      </c>
      <c r="X48" s="53" t="n">
        <v>3513</v>
      </c>
    </row>
    <row r="49" customFormat="false" ht="13.5" hidden="false" customHeight="false" outlineLevel="0" collapsed="false">
      <c r="B49" s="0" t="n">
        <v>486</v>
      </c>
      <c r="C49" s="1" t="s">
        <v>218</v>
      </c>
      <c r="D49" s="0" t="n">
        <v>1</v>
      </c>
      <c r="E49" s="0" t="n">
        <v>137</v>
      </c>
      <c r="I49" s="43" t="n">
        <v>17</v>
      </c>
      <c r="J49" s="49"/>
      <c r="K49" s="50" t="s">
        <v>219</v>
      </c>
      <c r="L49" s="51"/>
      <c r="M49" s="52" t="n">
        <v>60</v>
      </c>
      <c r="N49" s="52" t="n">
        <v>64</v>
      </c>
      <c r="O49" s="52" t="n">
        <v>59</v>
      </c>
      <c r="P49" s="53" t="n">
        <v>123</v>
      </c>
      <c r="Q49" s="54" t="s">
        <v>194</v>
      </c>
      <c r="R49" s="49"/>
      <c r="S49" s="50" t="s">
        <v>220</v>
      </c>
      <c r="T49" s="51"/>
      <c r="U49" s="52" t="n">
        <v>896</v>
      </c>
      <c r="V49" s="52" t="n">
        <v>1045</v>
      </c>
      <c r="W49" s="52" t="n">
        <v>1022</v>
      </c>
      <c r="X49" s="53" t="n">
        <v>2067</v>
      </c>
    </row>
    <row r="50" customFormat="false" ht="13.5" hidden="false" customHeight="false" outlineLevel="0" collapsed="false">
      <c r="B50" s="0" t="n">
        <v>487</v>
      </c>
      <c r="C50" s="1" t="s">
        <v>221</v>
      </c>
      <c r="D50" s="0" t="n">
        <v>1</v>
      </c>
      <c r="E50" s="0" t="n">
        <v>137</v>
      </c>
      <c r="I50" s="54" t="s">
        <v>203</v>
      </c>
      <c r="J50" s="49"/>
      <c r="K50" s="50" t="s">
        <v>222</v>
      </c>
      <c r="L50" s="51"/>
      <c r="M50" s="52" t="n">
        <v>110</v>
      </c>
      <c r="N50" s="52" t="n">
        <v>98</v>
      </c>
      <c r="O50" s="52" t="n">
        <v>120</v>
      </c>
      <c r="P50" s="53" t="n">
        <v>218</v>
      </c>
      <c r="Q50" s="43" t="n">
        <v>4</v>
      </c>
      <c r="R50" s="55"/>
      <c r="S50" s="56"/>
      <c r="T50" s="57"/>
      <c r="U50" s="58"/>
      <c r="V50" s="58"/>
      <c r="W50" s="58"/>
      <c r="X50" s="59"/>
    </row>
    <row r="51" customFormat="false" ht="13.5" hidden="false" customHeight="false" outlineLevel="0" collapsed="false">
      <c r="B51" s="0" t="n">
        <v>488</v>
      </c>
      <c r="C51" s="1" t="s">
        <v>223</v>
      </c>
      <c r="D51" s="0" t="n">
        <v>1</v>
      </c>
      <c r="E51" s="0" t="n">
        <v>137</v>
      </c>
      <c r="I51" s="43"/>
      <c r="J51" s="55"/>
      <c r="K51" s="56"/>
      <c r="L51" s="57"/>
      <c r="M51" s="58"/>
      <c r="N51" s="58"/>
      <c r="O51" s="58"/>
      <c r="P51" s="59"/>
      <c r="Q51" s="64" t="s">
        <v>203</v>
      </c>
      <c r="R51" s="60"/>
      <c r="S51" s="39" t="s">
        <v>206</v>
      </c>
      <c r="T51" s="34"/>
      <c r="U51" s="61" t="n">
        <v>4281</v>
      </c>
      <c r="V51" s="61" t="n">
        <v>4821</v>
      </c>
      <c r="W51" s="61" t="n">
        <v>4985</v>
      </c>
      <c r="X51" s="62" t="n">
        <v>9806</v>
      </c>
    </row>
    <row r="52" customFormat="false" ht="13.5" hidden="false" customHeight="false" outlineLevel="0" collapsed="false">
      <c r="B52" s="0" t="n">
        <v>502</v>
      </c>
      <c r="C52" s="1" t="s">
        <v>224</v>
      </c>
      <c r="D52" s="0" t="n">
        <v>1</v>
      </c>
      <c r="E52" s="0" t="n">
        <v>133</v>
      </c>
      <c r="I52" s="60"/>
      <c r="J52" s="38"/>
      <c r="K52" s="39" t="s">
        <v>206</v>
      </c>
      <c r="L52" s="34"/>
      <c r="M52" s="61" t="n">
        <v>2105</v>
      </c>
      <c r="N52" s="61" t="n">
        <v>2017</v>
      </c>
      <c r="O52" s="61" t="n">
        <v>2254</v>
      </c>
      <c r="P52" s="61" t="n">
        <v>4271</v>
      </c>
      <c r="Q52" s="54" t="s">
        <v>225</v>
      </c>
      <c r="R52" s="44"/>
      <c r="S52" s="45" t="s">
        <v>226</v>
      </c>
      <c r="T52" s="46"/>
      <c r="U52" s="63" t="n">
        <v>325</v>
      </c>
      <c r="V52" s="63" t="n">
        <v>313</v>
      </c>
      <c r="W52" s="63" t="n">
        <v>325</v>
      </c>
      <c r="X52" s="48" t="n">
        <v>638</v>
      </c>
    </row>
    <row r="53" customFormat="false" ht="13.5" hidden="false" customHeight="false" outlineLevel="0" collapsed="false">
      <c r="B53" s="0" t="n">
        <v>505</v>
      </c>
      <c r="C53" s="1" t="s">
        <v>227</v>
      </c>
      <c r="D53" s="0" t="n">
        <v>1</v>
      </c>
      <c r="E53" s="0" t="n">
        <v>133</v>
      </c>
      <c r="I53" s="43"/>
      <c r="J53" s="44"/>
      <c r="K53" s="45" t="s">
        <v>228</v>
      </c>
      <c r="L53" s="46"/>
      <c r="M53" s="52" t="n">
        <v>135</v>
      </c>
      <c r="N53" s="52" t="n">
        <v>137</v>
      </c>
      <c r="O53" s="52" t="n">
        <v>147</v>
      </c>
      <c r="P53" s="53" t="n">
        <v>284</v>
      </c>
      <c r="Q53" s="43"/>
      <c r="R53" s="49"/>
      <c r="S53" s="50" t="s">
        <v>229</v>
      </c>
      <c r="T53" s="51"/>
      <c r="U53" s="52" t="n">
        <v>35</v>
      </c>
      <c r="V53" s="52" t="n">
        <v>36</v>
      </c>
      <c r="W53" s="52" t="n">
        <v>41</v>
      </c>
      <c r="X53" s="53" t="n">
        <v>77</v>
      </c>
    </row>
    <row r="54" customFormat="false" ht="13.5" hidden="false" customHeight="false" outlineLevel="0" collapsed="false">
      <c r="B54" s="0" t="n">
        <v>521</v>
      </c>
      <c r="C54" s="1" t="s">
        <v>230</v>
      </c>
      <c r="D54" s="0" t="n">
        <v>1</v>
      </c>
      <c r="E54" s="0" t="n">
        <v>135</v>
      </c>
      <c r="I54" s="54" t="s">
        <v>231</v>
      </c>
      <c r="J54" s="49"/>
      <c r="K54" s="50" t="s">
        <v>232</v>
      </c>
      <c r="L54" s="51"/>
      <c r="M54" s="52" t="n">
        <v>1575</v>
      </c>
      <c r="N54" s="52" t="n">
        <v>1954</v>
      </c>
      <c r="O54" s="52" t="n">
        <v>1986</v>
      </c>
      <c r="P54" s="53" t="n">
        <v>3940</v>
      </c>
      <c r="Q54" s="54" t="s">
        <v>233</v>
      </c>
      <c r="R54" s="49"/>
      <c r="S54" s="50" t="s">
        <v>234</v>
      </c>
      <c r="T54" s="51"/>
      <c r="U54" s="52" t="n">
        <v>64</v>
      </c>
      <c r="V54" s="52" t="n">
        <v>86</v>
      </c>
      <c r="W54" s="52" t="n">
        <v>104</v>
      </c>
      <c r="X54" s="53" t="n">
        <v>190</v>
      </c>
    </row>
    <row r="55" customFormat="false" ht="13.5" hidden="false" customHeight="false" outlineLevel="0" collapsed="false">
      <c r="B55" s="0" t="n">
        <v>522</v>
      </c>
      <c r="C55" s="1" t="s">
        <v>235</v>
      </c>
      <c r="D55" s="0" t="n">
        <v>1</v>
      </c>
      <c r="E55" s="0" t="n">
        <v>135</v>
      </c>
      <c r="I55" s="43"/>
      <c r="J55" s="49"/>
      <c r="K55" s="50" t="s">
        <v>236</v>
      </c>
      <c r="L55" s="51"/>
      <c r="M55" s="52" t="n">
        <v>494</v>
      </c>
      <c r="N55" s="52" t="n">
        <v>609</v>
      </c>
      <c r="O55" s="52" t="n">
        <v>324</v>
      </c>
      <c r="P55" s="53" t="n">
        <v>933</v>
      </c>
      <c r="Q55" s="43"/>
      <c r="R55" s="49"/>
      <c r="S55" s="50" t="s">
        <v>237</v>
      </c>
      <c r="T55" s="51"/>
      <c r="U55" s="52" t="n">
        <v>200</v>
      </c>
      <c r="V55" s="52" t="n">
        <v>160</v>
      </c>
      <c r="W55" s="52" t="n">
        <v>184</v>
      </c>
      <c r="X55" s="53" t="n">
        <v>344</v>
      </c>
    </row>
    <row r="56" customFormat="false" ht="24" hidden="false" customHeight="false" outlineLevel="0" collapsed="false">
      <c r="B56" s="0" t="n">
        <v>523</v>
      </c>
      <c r="C56" s="1" t="s">
        <v>238</v>
      </c>
      <c r="D56" s="0" t="n">
        <v>1</v>
      </c>
      <c r="E56" s="0" t="n">
        <v>135</v>
      </c>
      <c r="I56" s="43"/>
      <c r="J56" s="49"/>
      <c r="K56" s="50" t="s">
        <v>239</v>
      </c>
      <c r="L56" s="51"/>
      <c r="M56" s="52" t="n">
        <v>853</v>
      </c>
      <c r="N56" s="52" t="n">
        <v>929</v>
      </c>
      <c r="O56" s="52" t="n">
        <v>989</v>
      </c>
      <c r="P56" s="53" t="n">
        <v>1918</v>
      </c>
      <c r="Q56" s="54" t="s">
        <v>185</v>
      </c>
      <c r="R56" s="49"/>
      <c r="S56" s="50" t="s">
        <v>240</v>
      </c>
      <c r="T56" s="51"/>
      <c r="U56" s="52" t="n">
        <v>306</v>
      </c>
      <c r="V56" s="52" t="n">
        <v>308</v>
      </c>
      <c r="W56" s="52" t="n">
        <v>338</v>
      </c>
      <c r="X56" s="53" t="n">
        <v>646</v>
      </c>
    </row>
    <row r="57" customFormat="false" ht="24" hidden="false" customHeight="false" outlineLevel="0" collapsed="false">
      <c r="I57" s="54" t="s">
        <v>185</v>
      </c>
      <c r="J57" s="49"/>
      <c r="K57" s="50" t="s">
        <v>241</v>
      </c>
      <c r="L57" s="51"/>
      <c r="M57" s="52" t="n">
        <v>1051</v>
      </c>
      <c r="N57" s="52" t="n">
        <v>1276</v>
      </c>
      <c r="O57" s="52" t="n">
        <v>1404</v>
      </c>
      <c r="P57" s="53" t="n">
        <v>2680</v>
      </c>
      <c r="Q57" s="43"/>
      <c r="R57" s="49"/>
      <c r="S57" s="50" t="s">
        <v>242</v>
      </c>
      <c r="T57" s="51"/>
      <c r="U57" s="52" t="n">
        <v>354</v>
      </c>
      <c r="V57" s="52" t="n">
        <v>393</v>
      </c>
      <c r="W57" s="52" t="n">
        <v>425</v>
      </c>
      <c r="X57" s="53" t="n">
        <v>818</v>
      </c>
    </row>
    <row r="58" customFormat="false" ht="24" hidden="false" customHeight="false" outlineLevel="0" collapsed="false">
      <c r="I58" s="43"/>
      <c r="J58" s="49"/>
      <c r="K58" s="50" t="s">
        <v>243</v>
      </c>
      <c r="L58" s="51"/>
      <c r="M58" s="52" t="n">
        <v>1200</v>
      </c>
      <c r="N58" s="52" t="n">
        <v>1545</v>
      </c>
      <c r="O58" s="52" t="n">
        <v>1505</v>
      </c>
      <c r="P58" s="53" t="n">
        <v>3050</v>
      </c>
      <c r="Q58" s="54" t="s">
        <v>194</v>
      </c>
      <c r="R58" s="49"/>
      <c r="S58" s="50" t="s">
        <v>244</v>
      </c>
      <c r="T58" s="51"/>
      <c r="U58" s="52" t="n">
        <v>719</v>
      </c>
      <c r="V58" s="52" t="n">
        <v>790</v>
      </c>
      <c r="W58" s="52" t="n">
        <v>917</v>
      </c>
      <c r="X58" s="53" t="n">
        <v>1707</v>
      </c>
    </row>
    <row r="59" customFormat="false" ht="24" hidden="false" customHeight="false" outlineLevel="0" collapsed="false">
      <c r="I59" s="43"/>
      <c r="J59" s="49"/>
      <c r="K59" s="50" t="s">
        <v>245</v>
      </c>
      <c r="L59" s="51"/>
      <c r="M59" s="52" t="n">
        <v>456</v>
      </c>
      <c r="N59" s="52" t="n">
        <v>511</v>
      </c>
      <c r="O59" s="52" t="n">
        <v>606</v>
      </c>
      <c r="P59" s="53" t="n">
        <v>1117</v>
      </c>
      <c r="Q59" s="43"/>
      <c r="R59" s="49"/>
      <c r="S59" s="50" t="s">
        <v>246</v>
      </c>
      <c r="T59" s="51"/>
      <c r="U59" s="52" t="n">
        <v>347</v>
      </c>
      <c r="V59" s="52" t="n">
        <v>428</v>
      </c>
      <c r="W59" s="52" t="n">
        <v>457</v>
      </c>
      <c r="X59" s="53" t="n">
        <v>885</v>
      </c>
    </row>
    <row r="60" customFormat="false" ht="13.5" hidden="false" customHeight="false" outlineLevel="0" collapsed="false">
      <c r="I60" s="54" t="s">
        <v>194</v>
      </c>
      <c r="J60" s="49"/>
      <c r="K60" s="50" t="s">
        <v>247</v>
      </c>
      <c r="L60" s="51"/>
      <c r="M60" s="52" t="n">
        <v>94</v>
      </c>
      <c r="N60" s="52" t="n">
        <v>94</v>
      </c>
      <c r="O60" s="52" t="n">
        <v>118</v>
      </c>
      <c r="P60" s="53" t="n">
        <v>212</v>
      </c>
      <c r="Q60" s="43" t="n">
        <v>8</v>
      </c>
      <c r="R60" s="55"/>
      <c r="S60" s="56"/>
      <c r="T60" s="57"/>
      <c r="U60" s="65"/>
      <c r="V60" s="65"/>
      <c r="W60" s="65"/>
      <c r="X60" s="66"/>
    </row>
    <row r="61" customFormat="false" ht="13.5" hidden="false" customHeight="false" outlineLevel="0" collapsed="false">
      <c r="I61" s="43"/>
      <c r="J61" s="49"/>
      <c r="K61" s="50" t="s">
        <v>248</v>
      </c>
      <c r="L61" s="51"/>
      <c r="M61" s="52" t="n">
        <v>193</v>
      </c>
      <c r="N61" s="52" t="n">
        <v>241</v>
      </c>
      <c r="O61" s="52" t="n">
        <v>250</v>
      </c>
      <c r="P61" s="53" t="n">
        <v>491</v>
      </c>
      <c r="Q61" s="64" t="s">
        <v>203</v>
      </c>
      <c r="R61" s="60"/>
      <c r="S61" s="39" t="s">
        <v>206</v>
      </c>
      <c r="T61" s="34"/>
      <c r="U61" s="67" t="n">
        <v>2350</v>
      </c>
      <c r="V61" s="67" t="n">
        <v>2514</v>
      </c>
      <c r="W61" s="67" t="n">
        <v>2791</v>
      </c>
      <c r="X61" s="68" t="n">
        <v>5305</v>
      </c>
    </row>
    <row r="62" customFormat="false" ht="13.5" hidden="false" customHeight="false" outlineLevel="0" collapsed="false">
      <c r="I62" s="43" t="n">
        <v>10</v>
      </c>
      <c r="J62" s="49"/>
      <c r="K62" s="50" t="s">
        <v>249</v>
      </c>
      <c r="L62" s="51"/>
      <c r="M62" s="52" t="n">
        <v>327</v>
      </c>
      <c r="N62" s="52" t="n">
        <v>382</v>
      </c>
      <c r="O62" s="52" t="n">
        <v>462</v>
      </c>
      <c r="P62" s="53" t="n">
        <v>844</v>
      </c>
      <c r="Q62" s="54" t="s">
        <v>250</v>
      </c>
      <c r="R62" s="44"/>
      <c r="S62" s="45" t="s">
        <v>251</v>
      </c>
      <c r="T62" s="46"/>
      <c r="U62" s="63" t="n">
        <v>4961</v>
      </c>
      <c r="V62" s="63" t="n">
        <v>6723</v>
      </c>
      <c r="W62" s="63" t="n">
        <v>6684</v>
      </c>
      <c r="X62" s="48" t="n">
        <v>13407</v>
      </c>
    </row>
    <row r="63" customFormat="false" ht="24" hidden="false" customHeight="false" outlineLevel="0" collapsed="false">
      <c r="I63" s="54" t="s">
        <v>203</v>
      </c>
      <c r="J63" s="55"/>
      <c r="K63" s="56"/>
      <c r="L63" s="57"/>
      <c r="M63" s="58"/>
      <c r="N63" s="58"/>
      <c r="O63" s="58"/>
      <c r="P63" s="59"/>
      <c r="Q63" s="43"/>
      <c r="R63" s="49"/>
      <c r="S63" s="50" t="s">
        <v>252</v>
      </c>
      <c r="T63" s="51"/>
      <c r="U63" s="52" t="n">
        <v>286</v>
      </c>
      <c r="V63" s="52" t="n">
        <v>444</v>
      </c>
      <c r="W63" s="52" t="n">
        <v>509</v>
      </c>
      <c r="X63" s="53" t="n">
        <v>953</v>
      </c>
    </row>
    <row r="64" customFormat="false" ht="24" hidden="false" customHeight="false" outlineLevel="0" collapsed="false">
      <c r="I64" s="60"/>
      <c r="J64" s="38"/>
      <c r="K64" s="39" t="s">
        <v>206</v>
      </c>
      <c r="L64" s="34"/>
      <c r="M64" s="61" t="n">
        <v>6378</v>
      </c>
      <c r="N64" s="61" t="n">
        <v>7678</v>
      </c>
      <c r="O64" s="61" t="n">
        <v>7791</v>
      </c>
      <c r="P64" s="61" t="n">
        <v>15469</v>
      </c>
      <c r="Q64" s="54" t="s">
        <v>253</v>
      </c>
      <c r="R64" s="49"/>
      <c r="S64" s="50" t="s">
        <v>254</v>
      </c>
      <c r="T64" s="51"/>
      <c r="U64" s="52" t="n">
        <v>441</v>
      </c>
      <c r="V64" s="52" t="n">
        <v>612</v>
      </c>
      <c r="W64" s="52" t="n">
        <v>627</v>
      </c>
      <c r="X64" s="53" t="n">
        <v>1239</v>
      </c>
    </row>
    <row r="65" customFormat="false" ht="24" hidden="false" customHeight="false" outlineLevel="0" collapsed="false">
      <c r="I65" s="43"/>
      <c r="J65" s="44"/>
      <c r="K65" s="45" t="s">
        <v>255</v>
      </c>
      <c r="L65" s="46"/>
      <c r="M65" s="52" t="n">
        <v>764</v>
      </c>
      <c r="N65" s="52" t="n">
        <v>741</v>
      </c>
      <c r="O65" s="52" t="n">
        <v>828</v>
      </c>
      <c r="P65" s="53" t="n">
        <v>1569</v>
      </c>
      <c r="Q65" s="43"/>
      <c r="R65" s="49"/>
      <c r="S65" s="50" t="s">
        <v>256</v>
      </c>
      <c r="T65" s="51"/>
      <c r="U65" s="52" t="n">
        <v>789</v>
      </c>
      <c r="V65" s="52" t="n">
        <v>988</v>
      </c>
      <c r="W65" s="52" t="n">
        <v>969</v>
      </c>
      <c r="X65" s="53" t="n">
        <v>1957</v>
      </c>
    </row>
    <row r="66" customFormat="false" ht="24" hidden="false" customHeight="false" outlineLevel="0" collapsed="false">
      <c r="I66" s="43"/>
      <c r="J66" s="49"/>
      <c r="K66" s="50" t="s">
        <v>257</v>
      </c>
      <c r="L66" s="51"/>
      <c r="M66" s="52" t="n">
        <v>473</v>
      </c>
      <c r="N66" s="52" t="n">
        <v>605</v>
      </c>
      <c r="O66" s="52" t="n">
        <v>615</v>
      </c>
      <c r="P66" s="53" t="n">
        <v>1220</v>
      </c>
      <c r="Q66" s="54" t="s">
        <v>185</v>
      </c>
      <c r="R66" s="49"/>
      <c r="S66" s="50" t="s">
        <v>258</v>
      </c>
      <c r="T66" s="51"/>
      <c r="U66" s="52" t="n">
        <v>786</v>
      </c>
      <c r="V66" s="52" t="n">
        <v>1042</v>
      </c>
      <c r="W66" s="52" t="n">
        <v>1051</v>
      </c>
      <c r="X66" s="53" t="n">
        <v>2093</v>
      </c>
    </row>
    <row r="67" customFormat="false" ht="24" hidden="false" customHeight="false" outlineLevel="0" collapsed="false">
      <c r="I67" s="54" t="s">
        <v>259</v>
      </c>
      <c r="J67" s="49"/>
      <c r="K67" s="50" t="s">
        <v>260</v>
      </c>
      <c r="L67" s="51"/>
      <c r="M67" s="52" t="n">
        <v>844</v>
      </c>
      <c r="N67" s="52" t="n">
        <v>1178</v>
      </c>
      <c r="O67" s="52" t="n">
        <v>1200</v>
      </c>
      <c r="P67" s="53" t="n">
        <v>2378</v>
      </c>
      <c r="Q67" s="43"/>
      <c r="R67" s="49"/>
      <c r="S67" s="50" t="s">
        <v>261</v>
      </c>
      <c r="T67" s="51"/>
      <c r="U67" s="52" t="n">
        <v>156</v>
      </c>
      <c r="V67" s="52" t="n">
        <v>252</v>
      </c>
      <c r="W67" s="52" t="n">
        <v>259</v>
      </c>
      <c r="X67" s="53" t="n">
        <v>511</v>
      </c>
    </row>
    <row r="68" customFormat="false" ht="24" hidden="false" customHeight="false" outlineLevel="0" collapsed="false">
      <c r="I68" s="43"/>
      <c r="J68" s="49"/>
      <c r="K68" s="50" t="s">
        <v>262</v>
      </c>
      <c r="L68" s="51"/>
      <c r="M68" s="52" t="n">
        <v>466</v>
      </c>
      <c r="N68" s="52" t="n">
        <v>539</v>
      </c>
      <c r="O68" s="52" t="n">
        <v>571</v>
      </c>
      <c r="P68" s="53" t="n">
        <v>1110</v>
      </c>
      <c r="Q68" s="54" t="s">
        <v>194</v>
      </c>
      <c r="R68" s="49"/>
      <c r="S68" s="50" t="s">
        <v>263</v>
      </c>
      <c r="T68" s="51"/>
      <c r="U68" s="52" t="n">
        <v>981</v>
      </c>
      <c r="V68" s="52" t="n">
        <v>1433</v>
      </c>
      <c r="W68" s="52" t="n">
        <v>1451</v>
      </c>
      <c r="X68" s="53" t="n">
        <v>2884</v>
      </c>
    </row>
    <row r="69" customFormat="false" ht="13.5" hidden="false" customHeight="false" outlineLevel="0" collapsed="false">
      <c r="I69" s="43"/>
      <c r="J69" s="49"/>
      <c r="K69" s="50" t="s">
        <v>264</v>
      </c>
      <c r="L69" s="51"/>
      <c r="M69" s="52" t="n">
        <v>316</v>
      </c>
      <c r="N69" s="52" t="n">
        <v>362</v>
      </c>
      <c r="O69" s="52" t="n">
        <v>429</v>
      </c>
      <c r="P69" s="53" t="n">
        <v>791</v>
      </c>
      <c r="Q69" s="43" t="n">
        <v>7</v>
      </c>
      <c r="R69" s="55"/>
      <c r="S69" s="56"/>
      <c r="T69" s="57"/>
      <c r="U69" s="58"/>
      <c r="V69" s="58"/>
      <c r="W69" s="58"/>
      <c r="X69" s="59"/>
    </row>
    <row r="70" customFormat="false" ht="24" hidden="false" customHeight="false" outlineLevel="0" collapsed="false">
      <c r="I70" s="43"/>
      <c r="J70" s="49"/>
      <c r="K70" s="50" t="s">
        <v>265</v>
      </c>
      <c r="L70" s="51"/>
      <c r="M70" s="52" t="n">
        <v>746</v>
      </c>
      <c r="N70" s="52" t="n">
        <v>739</v>
      </c>
      <c r="O70" s="52" t="n">
        <v>490</v>
      </c>
      <c r="P70" s="53" t="n">
        <v>1229</v>
      </c>
      <c r="Q70" s="64" t="s">
        <v>203</v>
      </c>
      <c r="R70" s="60"/>
      <c r="S70" s="39" t="s">
        <v>206</v>
      </c>
      <c r="T70" s="34"/>
      <c r="U70" s="61" t="n">
        <v>8400</v>
      </c>
      <c r="V70" s="61" t="n">
        <v>11494</v>
      </c>
      <c r="W70" s="61" t="n">
        <v>11550</v>
      </c>
      <c r="X70" s="62" t="n">
        <v>23044</v>
      </c>
    </row>
    <row r="71" customFormat="false" ht="24" hidden="false" customHeight="false" outlineLevel="0" collapsed="false">
      <c r="I71" s="54" t="s">
        <v>266</v>
      </c>
      <c r="J71" s="49"/>
      <c r="K71" s="50" t="s">
        <v>267</v>
      </c>
      <c r="L71" s="51"/>
      <c r="M71" s="52" t="n">
        <v>989</v>
      </c>
      <c r="N71" s="52" t="n">
        <v>1127</v>
      </c>
      <c r="O71" s="52" t="n">
        <v>1036</v>
      </c>
      <c r="P71" s="53" t="n">
        <v>2163</v>
      </c>
      <c r="Q71" s="54" t="s">
        <v>268</v>
      </c>
      <c r="R71" s="44"/>
      <c r="S71" s="45" t="s">
        <v>269</v>
      </c>
      <c r="T71" s="46"/>
      <c r="U71" s="48" t="n">
        <v>624</v>
      </c>
      <c r="V71" s="48" t="n">
        <v>741</v>
      </c>
      <c r="W71" s="48" t="n">
        <v>759</v>
      </c>
      <c r="X71" s="48" t="n">
        <v>1500</v>
      </c>
    </row>
    <row r="72" customFormat="false" ht="24" hidden="false" customHeight="false" outlineLevel="0" collapsed="false">
      <c r="I72" s="43"/>
      <c r="J72" s="49"/>
      <c r="K72" s="50" t="s">
        <v>270</v>
      </c>
      <c r="L72" s="51"/>
      <c r="M72" s="52" t="n">
        <v>204</v>
      </c>
      <c r="N72" s="52" t="n">
        <v>192</v>
      </c>
      <c r="O72" s="52" t="n">
        <v>122</v>
      </c>
      <c r="P72" s="53" t="n">
        <v>314</v>
      </c>
      <c r="Q72" s="54" t="s">
        <v>271</v>
      </c>
      <c r="R72" s="49"/>
      <c r="S72" s="50" t="s">
        <v>272</v>
      </c>
      <c r="T72" s="51"/>
      <c r="U72" s="53" t="n">
        <v>787</v>
      </c>
      <c r="V72" s="53" t="n">
        <v>971</v>
      </c>
      <c r="W72" s="53" t="n">
        <v>943</v>
      </c>
      <c r="X72" s="53" t="n">
        <v>1914</v>
      </c>
    </row>
    <row r="73" customFormat="false" ht="24" hidden="false" customHeight="false" outlineLevel="0" collapsed="false">
      <c r="I73" s="43"/>
      <c r="J73" s="49"/>
      <c r="K73" s="50" t="s">
        <v>273</v>
      </c>
      <c r="L73" s="51"/>
      <c r="M73" s="52" t="n">
        <v>345</v>
      </c>
      <c r="N73" s="52" t="n">
        <v>363</v>
      </c>
      <c r="O73" s="52" t="n">
        <v>300</v>
      </c>
      <c r="P73" s="53" t="n">
        <v>663</v>
      </c>
      <c r="Q73" s="54" t="s">
        <v>274</v>
      </c>
      <c r="R73" s="49"/>
      <c r="S73" s="50" t="s">
        <v>275</v>
      </c>
      <c r="T73" s="51"/>
      <c r="U73" s="53" t="n">
        <v>1687</v>
      </c>
      <c r="V73" s="53" t="n">
        <v>1912</v>
      </c>
      <c r="W73" s="53" t="n">
        <v>2156</v>
      </c>
      <c r="X73" s="53" t="n">
        <v>4068</v>
      </c>
    </row>
    <row r="74" customFormat="false" ht="24" hidden="false" customHeight="false" outlineLevel="0" collapsed="false">
      <c r="I74" s="43"/>
      <c r="J74" s="49"/>
      <c r="K74" s="50" t="s">
        <v>276</v>
      </c>
      <c r="L74" s="51"/>
      <c r="M74" s="52" t="n">
        <v>700</v>
      </c>
      <c r="N74" s="52" t="n">
        <v>707</v>
      </c>
      <c r="O74" s="52" t="n">
        <v>562</v>
      </c>
      <c r="P74" s="53" t="n">
        <v>1269</v>
      </c>
      <c r="Q74" s="54" t="s">
        <v>185</v>
      </c>
      <c r="R74" s="49"/>
      <c r="S74" s="50" t="s">
        <v>277</v>
      </c>
      <c r="T74" s="51"/>
      <c r="U74" s="53" t="n">
        <v>923</v>
      </c>
      <c r="V74" s="53" t="n">
        <v>1129</v>
      </c>
      <c r="W74" s="53" t="n">
        <v>1190</v>
      </c>
      <c r="X74" s="53" t="n">
        <v>2319</v>
      </c>
    </row>
    <row r="75" customFormat="false" ht="24" hidden="false" customHeight="false" outlineLevel="0" collapsed="false">
      <c r="I75" s="54" t="s">
        <v>185</v>
      </c>
      <c r="J75" s="49"/>
      <c r="K75" s="50" t="s">
        <v>278</v>
      </c>
      <c r="L75" s="51"/>
      <c r="M75" s="52" t="n">
        <v>409</v>
      </c>
      <c r="N75" s="52" t="n">
        <v>458</v>
      </c>
      <c r="O75" s="52" t="n">
        <v>393</v>
      </c>
      <c r="P75" s="53" t="n">
        <v>851</v>
      </c>
      <c r="Q75" s="54" t="s">
        <v>194</v>
      </c>
      <c r="R75" s="49"/>
      <c r="S75" s="50" t="s">
        <v>279</v>
      </c>
      <c r="T75" s="51"/>
      <c r="U75" s="53" t="n">
        <v>605</v>
      </c>
      <c r="V75" s="53" t="n">
        <v>662</v>
      </c>
      <c r="W75" s="53" t="n">
        <v>674</v>
      </c>
      <c r="X75" s="53" t="n">
        <v>1336</v>
      </c>
    </row>
    <row r="76" customFormat="false" ht="24" hidden="false" customHeight="false" outlineLevel="0" collapsed="false">
      <c r="I76" s="43"/>
      <c r="J76" s="49"/>
      <c r="K76" s="50" t="s">
        <v>280</v>
      </c>
      <c r="L76" s="51"/>
      <c r="M76" s="52" t="n">
        <v>616</v>
      </c>
      <c r="N76" s="52" t="n">
        <v>717</v>
      </c>
      <c r="O76" s="52" t="n">
        <v>679</v>
      </c>
      <c r="P76" s="53" t="n">
        <v>1396</v>
      </c>
      <c r="Q76" s="43"/>
      <c r="R76" s="49"/>
      <c r="S76" s="50" t="s">
        <v>281</v>
      </c>
      <c r="T76" s="51"/>
      <c r="U76" s="53" t="n">
        <v>410</v>
      </c>
      <c r="V76" s="53" t="n">
        <v>610</v>
      </c>
      <c r="W76" s="53" t="n">
        <v>563</v>
      </c>
      <c r="X76" s="53" t="n">
        <v>1173</v>
      </c>
    </row>
    <row r="77" customFormat="false" ht="24" hidden="false" customHeight="false" outlineLevel="0" collapsed="false">
      <c r="I77" s="43"/>
      <c r="J77" s="49"/>
      <c r="K77" s="50" t="s">
        <v>282</v>
      </c>
      <c r="L77" s="51"/>
      <c r="M77" s="52" t="n">
        <v>526</v>
      </c>
      <c r="N77" s="52" t="n">
        <v>510</v>
      </c>
      <c r="O77" s="52" t="n">
        <v>483</v>
      </c>
      <c r="P77" s="53" t="n">
        <v>993</v>
      </c>
      <c r="Q77" s="43" t="n">
        <v>6</v>
      </c>
      <c r="R77" s="55"/>
      <c r="S77" s="56"/>
      <c r="T77" s="57"/>
      <c r="U77" s="59"/>
      <c r="V77" s="59"/>
      <c r="W77" s="59"/>
      <c r="X77" s="59"/>
    </row>
    <row r="78" customFormat="false" ht="24" hidden="false" customHeight="false" outlineLevel="0" collapsed="false">
      <c r="I78" s="43"/>
      <c r="J78" s="49"/>
      <c r="K78" s="50" t="s">
        <v>283</v>
      </c>
      <c r="L78" s="51"/>
      <c r="M78" s="52" t="n">
        <v>347</v>
      </c>
      <c r="N78" s="52" t="n">
        <v>444</v>
      </c>
      <c r="O78" s="52" t="n">
        <v>490</v>
      </c>
      <c r="P78" s="53" t="n">
        <v>934</v>
      </c>
      <c r="Q78" s="64" t="s">
        <v>203</v>
      </c>
      <c r="R78" s="60"/>
      <c r="S78" s="39" t="s">
        <v>206</v>
      </c>
      <c r="T78" s="34"/>
      <c r="U78" s="61" t="n">
        <v>5036</v>
      </c>
      <c r="V78" s="61" t="n">
        <v>6025</v>
      </c>
      <c r="W78" s="61" t="n">
        <v>6285</v>
      </c>
      <c r="X78" s="62" t="n">
        <v>12310</v>
      </c>
    </row>
    <row r="79" customFormat="false" ht="24" hidden="false" customHeight="false" outlineLevel="0" collapsed="false">
      <c r="I79" s="54" t="s">
        <v>194</v>
      </c>
      <c r="J79" s="49"/>
      <c r="K79" s="50" t="s">
        <v>284</v>
      </c>
      <c r="L79" s="51"/>
      <c r="M79" s="52" t="n">
        <v>387</v>
      </c>
      <c r="N79" s="52" t="n">
        <v>420</v>
      </c>
      <c r="O79" s="52" t="n">
        <v>268</v>
      </c>
      <c r="P79" s="53" t="n">
        <v>688</v>
      </c>
      <c r="Q79" s="69" t="s">
        <v>285</v>
      </c>
      <c r="R79" s="44"/>
      <c r="S79" s="45" t="s">
        <v>286</v>
      </c>
      <c r="T79" s="46"/>
      <c r="U79" s="63" t="n">
        <v>6346</v>
      </c>
      <c r="V79" s="63" t="n">
        <v>8037</v>
      </c>
      <c r="W79" s="63" t="n">
        <v>7801</v>
      </c>
      <c r="X79" s="48" t="n">
        <v>15838</v>
      </c>
    </row>
    <row r="80" customFormat="false" ht="24" hidden="false" customHeight="false" outlineLevel="0" collapsed="false">
      <c r="I80" s="43"/>
      <c r="J80" s="49"/>
      <c r="K80" s="50" t="s">
        <v>287</v>
      </c>
      <c r="L80" s="51"/>
      <c r="M80" s="52" t="n">
        <v>432</v>
      </c>
      <c r="N80" s="52" t="n">
        <v>504</v>
      </c>
      <c r="O80" s="52" t="n">
        <v>563</v>
      </c>
      <c r="P80" s="53" t="n">
        <v>1067</v>
      </c>
      <c r="Q80" s="69" t="s">
        <v>167</v>
      </c>
      <c r="R80" s="55"/>
      <c r="S80" s="56"/>
      <c r="T80" s="57"/>
      <c r="U80" s="58"/>
      <c r="V80" s="58"/>
      <c r="W80" s="58"/>
      <c r="X80" s="59"/>
    </row>
    <row r="81" customFormat="false" ht="24" hidden="false" customHeight="false" outlineLevel="0" collapsed="false">
      <c r="I81" s="43"/>
      <c r="J81" s="49"/>
      <c r="K81" s="50" t="s">
        <v>288</v>
      </c>
      <c r="L81" s="51"/>
      <c r="M81" s="52" t="n">
        <v>648</v>
      </c>
      <c r="N81" s="52" t="n">
        <v>840</v>
      </c>
      <c r="O81" s="52" t="n">
        <v>899</v>
      </c>
      <c r="P81" s="53" t="n">
        <v>1739</v>
      </c>
      <c r="Q81" s="60" t="s">
        <v>289</v>
      </c>
      <c r="R81" s="60"/>
      <c r="S81" s="39" t="s">
        <v>206</v>
      </c>
      <c r="T81" s="34"/>
      <c r="U81" s="61" t="n">
        <v>6346</v>
      </c>
      <c r="V81" s="61" t="n">
        <v>8037</v>
      </c>
      <c r="W81" s="61" t="n">
        <v>7801</v>
      </c>
      <c r="X81" s="62" t="n">
        <v>15838</v>
      </c>
    </row>
    <row r="82" customFormat="false" ht="24" hidden="false" customHeight="false" outlineLevel="0" collapsed="false">
      <c r="I82" s="43"/>
      <c r="J82" s="49"/>
      <c r="K82" s="50" t="s">
        <v>290</v>
      </c>
      <c r="L82" s="51"/>
      <c r="M82" s="52" t="n">
        <v>539</v>
      </c>
      <c r="N82" s="52" t="n">
        <v>810</v>
      </c>
      <c r="O82" s="52" t="n">
        <v>714</v>
      </c>
      <c r="P82" s="53" t="n">
        <v>1524</v>
      </c>
      <c r="Q82" s="54" t="s">
        <v>291</v>
      </c>
      <c r="R82" s="44"/>
      <c r="S82" s="45" t="s">
        <v>292</v>
      </c>
      <c r="T82" s="46"/>
      <c r="U82" s="63" t="n">
        <v>900</v>
      </c>
      <c r="V82" s="63" t="n">
        <v>984</v>
      </c>
      <c r="W82" s="63" t="n">
        <v>926</v>
      </c>
      <c r="X82" s="48" t="n">
        <v>1910</v>
      </c>
    </row>
    <row r="83" customFormat="false" ht="24" hidden="false" customHeight="false" outlineLevel="0" collapsed="false">
      <c r="I83" s="43" t="n">
        <v>20</v>
      </c>
      <c r="J83" s="49"/>
      <c r="K83" s="50" t="s">
        <v>293</v>
      </c>
      <c r="L83" s="51"/>
      <c r="M83" s="52" t="n">
        <v>356</v>
      </c>
      <c r="N83" s="52" t="n">
        <v>487</v>
      </c>
      <c r="O83" s="52" t="n">
        <v>467</v>
      </c>
      <c r="P83" s="53" t="n">
        <v>954</v>
      </c>
      <c r="Q83" s="43"/>
      <c r="R83" s="49"/>
      <c r="S83" s="50" t="s">
        <v>294</v>
      </c>
      <c r="T83" s="51"/>
      <c r="U83" s="52" t="n">
        <v>623</v>
      </c>
      <c r="V83" s="52" t="n">
        <v>690</v>
      </c>
      <c r="W83" s="52" t="n">
        <v>808</v>
      </c>
      <c r="X83" s="53" t="n">
        <v>1498</v>
      </c>
    </row>
    <row r="84" customFormat="false" ht="24" hidden="false" customHeight="false" outlineLevel="0" collapsed="false">
      <c r="I84" s="54" t="s">
        <v>203</v>
      </c>
      <c r="J84" s="55"/>
      <c r="K84" s="70" t="s">
        <v>295</v>
      </c>
      <c r="L84" s="57"/>
      <c r="M84" s="58" t="n">
        <v>722</v>
      </c>
      <c r="N84" s="58" t="n">
        <v>948</v>
      </c>
      <c r="O84" s="58" t="n">
        <v>962</v>
      </c>
      <c r="P84" s="59" t="n">
        <v>1910</v>
      </c>
      <c r="Q84" s="54" t="s">
        <v>296</v>
      </c>
      <c r="R84" s="49"/>
      <c r="S84" s="50" t="s">
        <v>297</v>
      </c>
      <c r="T84" s="51"/>
      <c r="U84" s="52" t="n">
        <v>374</v>
      </c>
      <c r="V84" s="52" t="n">
        <v>384</v>
      </c>
      <c r="W84" s="52" t="n">
        <v>378</v>
      </c>
      <c r="X84" s="53" t="n">
        <v>762</v>
      </c>
    </row>
    <row r="85" customFormat="false" ht="24" hidden="false" customHeight="false" outlineLevel="0" collapsed="false">
      <c r="I85" s="60"/>
      <c r="J85" s="38"/>
      <c r="K85" s="39" t="s">
        <v>206</v>
      </c>
      <c r="L85" s="34"/>
      <c r="M85" s="61" t="n">
        <v>10829</v>
      </c>
      <c r="N85" s="61" t="n">
        <v>12691</v>
      </c>
      <c r="O85" s="61" t="n">
        <v>12071</v>
      </c>
      <c r="P85" s="61" t="n">
        <v>24762</v>
      </c>
      <c r="Q85" s="43"/>
      <c r="R85" s="49"/>
      <c r="S85" s="50" t="s">
        <v>298</v>
      </c>
      <c r="T85" s="51"/>
      <c r="U85" s="52" t="n">
        <v>506</v>
      </c>
      <c r="V85" s="52" t="n">
        <v>477</v>
      </c>
      <c r="W85" s="52" t="n">
        <v>441</v>
      </c>
      <c r="X85" s="53" t="n">
        <v>918</v>
      </c>
    </row>
    <row r="86" customFormat="false" ht="24" hidden="false" customHeight="false" outlineLevel="0" collapsed="false">
      <c r="I86" s="71" t="s">
        <v>266</v>
      </c>
      <c r="J86" s="44"/>
      <c r="K86" s="45" t="s">
        <v>299</v>
      </c>
      <c r="L86" s="46"/>
      <c r="M86" s="52" t="n">
        <v>333</v>
      </c>
      <c r="N86" s="52" t="n">
        <v>344</v>
      </c>
      <c r="O86" s="52" t="n">
        <v>404</v>
      </c>
      <c r="P86" s="53" t="n">
        <v>748</v>
      </c>
      <c r="Q86" s="54" t="s">
        <v>185</v>
      </c>
      <c r="R86" s="49"/>
      <c r="S86" s="50" t="s">
        <v>300</v>
      </c>
      <c r="T86" s="51"/>
      <c r="U86" s="52" t="n">
        <v>496</v>
      </c>
      <c r="V86" s="52" t="n">
        <v>569</v>
      </c>
      <c r="W86" s="52" t="n">
        <v>564</v>
      </c>
      <c r="X86" s="53" t="n">
        <v>1133</v>
      </c>
    </row>
    <row r="87" customFormat="false" ht="13.5" hidden="false" customHeight="false" outlineLevel="0" collapsed="false">
      <c r="I87" s="72" t="s">
        <v>185</v>
      </c>
      <c r="J87" s="49"/>
      <c r="K87" s="50" t="s">
        <v>301</v>
      </c>
      <c r="L87" s="51"/>
      <c r="M87" s="52" t="n">
        <v>1239</v>
      </c>
      <c r="N87" s="52" t="n">
        <v>1371</v>
      </c>
      <c r="O87" s="52" t="n">
        <v>1425</v>
      </c>
      <c r="P87" s="53" t="n">
        <v>2796</v>
      </c>
      <c r="Q87" s="43"/>
      <c r="R87" s="49"/>
      <c r="S87" s="50" t="s">
        <v>302</v>
      </c>
      <c r="T87" s="51"/>
      <c r="U87" s="52" t="n">
        <v>580</v>
      </c>
      <c r="V87" s="52" t="n">
        <v>653</v>
      </c>
      <c r="W87" s="52" t="n">
        <v>652</v>
      </c>
      <c r="X87" s="53" t="n">
        <v>1305</v>
      </c>
    </row>
    <row r="88" customFormat="false" ht="13.5" hidden="false" customHeight="false" outlineLevel="0" collapsed="false">
      <c r="I88" s="72" t="s">
        <v>194</v>
      </c>
      <c r="J88" s="49"/>
      <c r="K88" s="50" t="s">
        <v>303</v>
      </c>
      <c r="L88" s="51"/>
      <c r="M88" s="52" t="n">
        <v>893</v>
      </c>
      <c r="N88" s="52" t="n">
        <v>830</v>
      </c>
      <c r="O88" s="52" t="n">
        <v>927</v>
      </c>
      <c r="P88" s="53" t="n">
        <v>1757</v>
      </c>
      <c r="Q88" s="54" t="s">
        <v>194</v>
      </c>
      <c r="R88" s="49"/>
      <c r="S88" s="50" t="s">
        <v>304</v>
      </c>
      <c r="T88" s="51"/>
      <c r="U88" s="52" t="n">
        <v>690</v>
      </c>
      <c r="V88" s="52" t="n">
        <v>932</v>
      </c>
      <c r="W88" s="52" t="n">
        <v>975</v>
      </c>
      <c r="X88" s="53" t="n">
        <v>1907</v>
      </c>
    </row>
    <row r="89" customFormat="false" ht="13.5" hidden="false" customHeight="false" outlineLevel="0" collapsed="false">
      <c r="I89" s="73"/>
      <c r="J89" s="74"/>
      <c r="K89" s="50" t="s">
        <v>305</v>
      </c>
      <c r="L89" s="51"/>
      <c r="M89" s="52" t="n">
        <v>408</v>
      </c>
      <c r="N89" s="52" t="n">
        <v>470</v>
      </c>
      <c r="O89" s="52" t="n">
        <v>464</v>
      </c>
      <c r="P89" s="53" t="n">
        <v>934</v>
      </c>
      <c r="Q89" s="43" t="n">
        <v>2</v>
      </c>
      <c r="R89" s="49"/>
      <c r="S89" s="50" t="s">
        <v>306</v>
      </c>
      <c r="T89" s="51"/>
      <c r="U89" s="52" t="n">
        <v>375</v>
      </c>
      <c r="V89" s="52" t="n">
        <v>451</v>
      </c>
      <c r="W89" s="52" t="n">
        <v>455</v>
      </c>
      <c r="X89" s="53" t="n">
        <v>906</v>
      </c>
    </row>
    <row r="90" customFormat="false" ht="13.5" hidden="false" customHeight="false" outlineLevel="0" collapsed="false">
      <c r="I90" s="72" t="n">
        <v>4</v>
      </c>
      <c r="J90" s="55"/>
      <c r="K90" s="56"/>
      <c r="L90" s="57"/>
      <c r="M90" s="58"/>
      <c r="N90" s="58"/>
      <c r="O90" s="58"/>
      <c r="P90" s="59"/>
      <c r="Q90" s="54" t="s">
        <v>307</v>
      </c>
      <c r="R90" s="49"/>
      <c r="S90" s="50" t="s">
        <v>308</v>
      </c>
      <c r="T90" s="51"/>
      <c r="U90" s="52" t="n">
        <v>618</v>
      </c>
      <c r="V90" s="52" t="n">
        <v>710</v>
      </c>
      <c r="W90" s="52" t="n">
        <v>713</v>
      </c>
      <c r="X90" s="53" t="n">
        <v>1423</v>
      </c>
    </row>
    <row r="91" customFormat="false" ht="13.5" hidden="false" customHeight="false" outlineLevel="0" collapsed="false">
      <c r="I91" s="75" t="s">
        <v>203</v>
      </c>
      <c r="J91" s="38"/>
      <c r="K91" s="39" t="s">
        <v>206</v>
      </c>
      <c r="L91" s="34"/>
      <c r="M91" s="61" t="n">
        <v>2873</v>
      </c>
      <c r="N91" s="61" t="n">
        <v>3015</v>
      </c>
      <c r="O91" s="61" t="n">
        <v>3220</v>
      </c>
      <c r="P91" s="61" t="n">
        <v>6235</v>
      </c>
      <c r="Q91" s="60" t="s">
        <v>309</v>
      </c>
      <c r="R91" s="55"/>
      <c r="S91" s="70" t="s">
        <v>310</v>
      </c>
      <c r="T91" s="57"/>
      <c r="U91" s="58" t="n">
        <v>376</v>
      </c>
      <c r="V91" s="58" t="n">
        <v>433</v>
      </c>
      <c r="W91" s="58" t="n">
        <v>461</v>
      </c>
      <c r="X91" s="59" t="n">
        <v>894</v>
      </c>
    </row>
    <row r="92" customFormat="false" ht="13.5" hidden="false" customHeight="false" outlineLevel="0" collapsed="false">
      <c r="I92" s="76"/>
      <c r="J92" s="76"/>
      <c r="K92" s="77"/>
      <c r="L92" s="78"/>
      <c r="M92" s="79"/>
      <c r="N92" s="79"/>
      <c r="O92" s="79"/>
      <c r="P92" s="79"/>
      <c r="Q92" s="76"/>
      <c r="R92" s="76"/>
      <c r="S92" s="80"/>
      <c r="T92" s="81"/>
      <c r="U92" s="82"/>
      <c r="V92" s="82"/>
      <c r="W92" s="82"/>
      <c r="X92" s="82"/>
    </row>
    <row r="93" customFormat="false" ht="13.5" hidden="false" customHeight="false" outlineLevel="0" collapsed="false">
      <c r="I93" s="33" t="s">
        <v>311</v>
      </c>
      <c r="J93" s="33"/>
      <c r="K93" s="83"/>
      <c r="L93" s="34"/>
      <c r="M93" s="84"/>
      <c r="N93" s="84"/>
      <c r="O93" s="84"/>
      <c r="P93" s="84"/>
      <c r="Q93" s="35"/>
      <c r="R93" s="35"/>
      <c r="S93" s="83"/>
      <c r="T93" s="34"/>
      <c r="U93" s="84"/>
      <c r="V93" s="84"/>
      <c r="W93" s="84"/>
      <c r="X93" s="85"/>
    </row>
    <row r="94" customFormat="false" ht="13.5" hidden="false" customHeight="false" outlineLevel="0" collapsed="false">
      <c r="I94" s="37" t="s">
        <v>167</v>
      </c>
      <c r="J94" s="38"/>
      <c r="K94" s="39" t="s">
        <v>168</v>
      </c>
      <c r="L94" s="39"/>
      <c r="M94" s="86" t="s">
        <v>6</v>
      </c>
      <c r="N94" s="86" t="s">
        <v>3</v>
      </c>
      <c r="O94" s="86" t="s">
        <v>4</v>
      </c>
      <c r="P94" s="86" t="s">
        <v>5</v>
      </c>
      <c r="Q94" s="37" t="s">
        <v>167</v>
      </c>
      <c r="R94" s="38"/>
      <c r="S94" s="39" t="s">
        <v>168</v>
      </c>
      <c r="T94" s="39"/>
      <c r="U94" s="86" t="s">
        <v>6</v>
      </c>
      <c r="V94" s="86" t="s">
        <v>3</v>
      </c>
      <c r="W94" s="86" t="s">
        <v>4</v>
      </c>
      <c r="X94" s="87" t="s">
        <v>5</v>
      </c>
    </row>
    <row r="95" customFormat="false" ht="24" hidden="false" customHeight="false" outlineLevel="0" collapsed="false">
      <c r="I95" s="43"/>
      <c r="J95" s="44"/>
      <c r="K95" s="45" t="s">
        <v>312</v>
      </c>
      <c r="L95" s="46"/>
      <c r="M95" s="52" t="n">
        <v>247</v>
      </c>
      <c r="N95" s="52" t="n">
        <v>257</v>
      </c>
      <c r="O95" s="52" t="n">
        <v>288</v>
      </c>
      <c r="P95" s="53" t="n">
        <v>545</v>
      </c>
      <c r="Q95" s="72"/>
      <c r="R95" s="44"/>
      <c r="S95" s="45" t="s">
        <v>313</v>
      </c>
      <c r="T95" s="46"/>
      <c r="U95" s="48" t="n">
        <v>536</v>
      </c>
      <c r="V95" s="48" t="n">
        <v>640</v>
      </c>
      <c r="W95" s="48" t="n">
        <v>653</v>
      </c>
      <c r="X95" s="48" t="n">
        <v>1293</v>
      </c>
    </row>
    <row r="96" customFormat="false" ht="24" hidden="false" customHeight="false" outlineLevel="0" collapsed="false">
      <c r="I96" s="43"/>
      <c r="J96" s="49"/>
      <c r="K96" s="50" t="s">
        <v>314</v>
      </c>
      <c r="L96" s="51"/>
      <c r="M96" s="52" t="n">
        <v>828</v>
      </c>
      <c r="N96" s="52" t="n">
        <v>1002</v>
      </c>
      <c r="O96" s="52" t="n">
        <v>939</v>
      </c>
      <c r="P96" s="53" t="n">
        <v>1941</v>
      </c>
      <c r="Q96" s="72" t="s">
        <v>315</v>
      </c>
      <c r="R96" s="49"/>
      <c r="S96" s="50" t="s">
        <v>316</v>
      </c>
      <c r="T96" s="51"/>
      <c r="U96" s="53" t="n">
        <v>514</v>
      </c>
      <c r="V96" s="53" t="n">
        <v>625</v>
      </c>
      <c r="W96" s="53" t="n">
        <v>655</v>
      </c>
      <c r="X96" s="53" t="n">
        <v>1280</v>
      </c>
    </row>
    <row r="97" customFormat="false" ht="24" hidden="false" customHeight="false" outlineLevel="0" collapsed="false">
      <c r="I97" s="43"/>
      <c r="J97" s="49"/>
      <c r="K97" s="50" t="s">
        <v>317</v>
      </c>
      <c r="L97" s="51"/>
      <c r="M97" s="52" t="n">
        <v>362</v>
      </c>
      <c r="N97" s="52" t="n">
        <v>495</v>
      </c>
      <c r="O97" s="52" t="n">
        <v>480</v>
      </c>
      <c r="P97" s="53" t="n">
        <v>975</v>
      </c>
      <c r="Q97" s="72"/>
      <c r="R97" s="49"/>
      <c r="S97" s="50" t="s">
        <v>318</v>
      </c>
      <c r="T97" s="51"/>
      <c r="U97" s="53" t="n">
        <v>951</v>
      </c>
      <c r="V97" s="53" t="n">
        <v>1186</v>
      </c>
      <c r="W97" s="53" t="n">
        <v>1206</v>
      </c>
      <c r="X97" s="53" t="n">
        <v>2392</v>
      </c>
    </row>
    <row r="98" customFormat="false" ht="24" hidden="false" customHeight="false" outlineLevel="0" collapsed="false">
      <c r="I98" s="43"/>
      <c r="J98" s="49"/>
      <c r="K98" s="50" t="s">
        <v>319</v>
      </c>
      <c r="L98" s="51"/>
      <c r="M98" s="52" t="n">
        <v>458</v>
      </c>
      <c r="N98" s="52" t="n">
        <v>567</v>
      </c>
      <c r="O98" s="52" t="n">
        <v>535</v>
      </c>
      <c r="P98" s="53" t="n">
        <v>1102</v>
      </c>
      <c r="Q98" s="72" t="s">
        <v>320</v>
      </c>
      <c r="R98" s="49"/>
      <c r="S98" s="50" t="s">
        <v>321</v>
      </c>
      <c r="T98" s="51"/>
      <c r="U98" s="53" t="n">
        <v>402</v>
      </c>
      <c r="V98" s="53" t="n">
        <v>538</v>
      </c>
      <c r="W98" s="53" t="n">
        <v>545</v>
      </c>
      <c r="X98" s="53" t="n">
        <v>1083</v>
      </c>
    </row>
    <row r="99" customFormat="false" ht="24" hidden="false" customHeight="false" outlineLevel="0" collapsed="false">
      <c r="I99" s="43"/>
      <c r="J99" s="49"/>
      <c r="K99" s="50" t="s">
        <v>322</v>
      </c>
      <c r="L99" s="51"/>
      <c r="M99" s="52" t="n">
        <v>266</v>
      </c>
      <c r="N99" s="52" t="n">
        <v>347</v>
      </c>
      <c r="O99" s="52" t="n">
        <v>349</v>
      </c>
      <c r="P99" s="53" t="n">
        <v>696</v>
      </c>
      <c r="Q99" s="72"/>
      <c r="R99" s="49"/>
      <c r="S99" s="50" t="s">
        <v>323</v>
      </c>
      <c r="T99" s="51"/>
      <c r="U99" s="53" t="n">
        <v>541</v>
      </c>
      <c r="V99" s="53" t="n">
        <v>648</v>
      </c>
      <c r="W99" s="53" t="n">
        <v>632</v>
      </c>
      <c r="X99" s="53" t="n">
        <v>1280</v>
      </c>
    </row>
    <row r="100" customFormat="false" ht="24" hidden="false" customHeight="false" outlineLevel="0" collapsed="false">
      <c r="I100" s="43"/>
      <c r="J100" s="49"/>
      <c r="K100" s="50" t="s">
        <v>324</v>
      </c>
      <c r="L100" s="51"/>
      <c r="M100" s="52" t="n">
        <v>587</v>
      </c>
      <c r="N100" s="52" t="n">
        <v>706</v>
      </c>
      <c r="O100" s="52" t="n">
        <v>690</v>
      </c>
      <c r="P100" s="53" t="n">
        <v>1396</v>
      </c>
      <c r="Q100" s="72" t="s">
        <v>185</v>
      </c>
      <c r="R100" s="49"/>
      <c r="S100" s="50" t="s">
        <v>325</v>
      </c>
      <c r="T100" s="51"/>
      <c r="U100" s="53" t="n">
        <v>773</v>
      </c>
      <c r="V100" s="53" t="n">
        <v>942</v>
      </c>
      <c r="W100" s="53" t="n">
        <v>902</v>
      </c>
      <c r="X100" s="53" t="n">
        <v>1844</v>
      </c>
    </row>
    <row r="101" customFormat="false" ht="24" hidden="false" customHeight="false" outlineLevel="0" collapsed="false">
      <c r="I101" s="43"/>
      <c r="J101" s="49"/>
      <c r="K101" s="50" t="s">
        <v>326</v>
      </c>
      <c r="L101" s="51"/>
      <c r="M101" s="52" t="n">
        <v>394</v>
      </c>
      <c r="N101" s="52" t="n">
        <v>461</v>
      </c>
      <c r="O101" s="52" t="n">
        <v>457</v>
      </c>
      <c r="P101" s="53" t="n">
        <v>918</v>
      </c>
      <c r="Q101" s="72"/>
      <c r="R101" s="49"/>
      <c r="S101" s="50" t="s">
        <v>327</v>
      </c>
      <c r="T101" s="51"/>
      <c r="U101" s="53" t="n">
        <v>461</v>
      </c>
      <c r="V101" s="53" t="n">
        <v>592</v>
      </c>
      <c r="W101" s="53" t="n">
        <v>588</v>
      </c>
      <c r="X101" s="53" t="n">
        <v>1180</v>
      </c>
    </row>
    <row r="102" customFormat="false" ht="24" hidden="false" customHeight="false" outlineLevel="0" collapsed="false">
      <c r="I102" s="43"/>
      <c r="J102" s="49"/>
      <c r="K102" s="50" t="s">
        <v>328</v>
      </c>
      <c r="L102" s="51"/>
      <c r="M102" s="52" t="n">
        <v>358</v>
      </c>
      <c r="N102" s="52" t="n">
        <v>420</v>
      </c>
      <c r="O102" s="52" t="n">
        <v>387</v>
      </c>
      <c r="P102" s="53" t="n">
        <v>807</v>
      </c>
      <c r="Q102" s="72" t="s">
        <v>194</v>
      </c>
      <c r="R102" s="49"/>
      <c r="S102" s="50"/>
      <c r="T102" s="51"/>
      <c r="U102" s="53"/>
      <c r="V102" s="53"/>
      <c r="W102" s="53"/>
      <c r="X102" s="53"/>
    </row>
    <row r="103" customFormat="false" ht="24" hidden="false" customHeight="false" outlineLevel="0" collapsed="false">
      <c r="I103" s="43"/>
      <c r="J103" s="49"/>
      <c r="K103" s="50" t="s">
        <v>329</v>
      </c>
      <c r="L103" s="51"/>
      <c r="M103" s="52" t="n">
        <v>256</v>
      </c>
      <c r="N103" s="52" t="n">
        <v>319</v>
      </c>
      <c r="O103" s="52" t="n">
        <v>347</v>
      </c>
      <c r="P103" s="53" t="n">
        <v>666</v>
      </c>
      <c r="Q103" s="72"/>
      <c r="R103" s="49"/>
      <c r="S103" s="50"/>
      <c r="T103" s="51"/>
      <c r="U103" s="53"/>
      <c r="V103" s="53"/>
      <c r="W103" s="53"/>
      <c r="X103" s="53"/>
    </row>
    <row r="104" customFormat="false" ht="24" hidden="false" customHeight="false" outlineLevel="0" collapsed="false">
      <c r="I104" s="43"/>
      <c r="J104" s="49"/>
      <c r="K104" s="50" t="s">
        <v>330</v>
      </c>
      <c r="L104" s="51"/>
      <c r="M104" s="52" t="n">
        <v>243</v>
      </c>
      <c r="N104" s="52" t="n">
        <v>339</v>
      </c>
      <c r="O104" s="52" t="n">
        <v>333</v>
      </c>
      <c r="P104" s="53" t="n">
        <v>672</v>
      </c>
      <c r="Q104" s="72"/>
      <c r="R104" s="55"/>
      <c r="S104" s="56"/>
      <c r="T104" s="57"/>
      <c r="U104" s="59"/>
      <c r="V104" s="59"/>
      <c r="W104" s="59"/>
      <c r="X104" s="59"/>
    </row>
    <row r="105" customFormat="false" ht="24" hidden="false" customHeight="false" outlineLevel="0" collapsed="false">
      <c r="I105" s="43"/>
      <c r="J105" s="49"/>
      <c r="K105" s="50" t="s">
        <v>331</v>
      </c>
      <c r="L105" s="51"/>
      <c r="M105" s="52" t="n">
        <v>620</v>
      </c>
      <c r="N105" s="52" t="n">
        <v>796</v>
      </c>
      <c r="O105" s="52" t="n">
        <v>800</v>
      </c>
      <c r="P105" s="53" t="n">
        <v>1596</v>
      </c>
      <c r="Q105" s="72"/>
      <c r="R105" s="60"/>
      <c r="S105" s="39" t="s">
        <v>206</v>
      </c>
      <c r="T105" s="34"/>
      <c r="U105" s="62" t="n">
        <v>15015</v>
      </c>
      <c r="V105" s="62" t="n">
        <v>18653</v>
      </c>
      <c r="W105" s="62" t="n">
        <v>18508</v>
      </c>
      <c r="X105" s="62" t="n">
        <v>37161</v>
      </c>
    </row>
    <row r="106" customFormat="false" ht="24" hidden="false" customHeight="false" outlineLevel="0" collapsed="false">
      <c r="I106" s="43"/>
      <c r="J106" s="49"/>
      <c r="K106" s="50" t="s">
        <v>332</v>
      </c>
      <c r="L106" s="51"/>
      <c r="M106" s="52" t="n">
        <v>862</v>
      </c>
      <c r="N106" s="52" t="n">
        <v>1173</v>
      </c>
      <c r="O106" s="52" t="n">
        <v>1107</v>
      </c>
      <c r="P106" s="53" t="n">
        <v>2280</v>
      </c>
      <c r="Q106" s="75"/>
      <c r="R106" s="60"/>
      <c r="S106" s="88"/>
      <c r="T106" s="89"/>
      <c r="U106" s="62"/>
      <c r="V106" s="62"/>
      <c r="W106" s="62"/>
      <c r="X106" s="62"/>
    </row>
    <row r="107" customFormat="false" ht="24" hidden="false" customHeight="false" outlineLevel="0" collapsed="false">
      <c r="I107" s="54" t="s">
        <v>291</v>
      </c>
      <c r="J107" s="49"/>
      <c r="K107" s="50" t="s">
        <v>333</v>
      </c>
      <c r="L107" s="51"/>
      <c r="M107" s="52" t="n">
        <v>640</v>
      </c>
      <c r="N107" s="52" t="n">
        <v>838</v>
      </c>
      <c r="O107" s="52" t="n">
        <v>816</v>
      </c>
      <c r="P107" s="53" t="n">
        <v>1654</v>
      </c>
      <c r="Q107" s="72"/>
      <c r="R107" s="44"/>
      <c r="S107" s="45" t="s">
        <v>334</v>
      </c>
      <c r="T107" s="46"/>
      <c r="U107" s="48" t="n">
        <v>275</v>
      </c>
      <c r="V107" s="48" t="n">
        <v>306</v>
      </c>
      <c r="W107" s="48" t="n">
        <v>303</v>
      </c>
      <c r="X107" s="48" t="n">
        <v>609</v>
      </c>
    </row>
    <row r="108" customFormat="false" ht="24" hidden="false" customHeight="false" outlineLevel="0" collapsed="false">
      <c r="I108" s="43"/>
      <c r="J108" s="49"/>
      <c r="K108" s="50" t="s">
        <v>335</v>
      </c>
      <c r="L108" s="51"/>
      <c r="M108" s="52" t="n">
        <v>632</v>
      </c>
      <c r="N108" s="52" t="n">
        <v>837</v>
      </c>
      <c r="O108" s="52" t="n">
        <v>846</v>
      </c>
      <c r="P108" s="53" t="n">
        <v>1683</v>
      </c>
      <c r="Q108" s="72" t="s">
        <v>336</v>
      </c>
      <c r="R108" s="49"/>
      <c r="S108" s="50" t="s">
        <v>337</v>
      </c>
      <c r="T108" s="51"/>
      <c r="U108" s="53" t="n">
        <v>338</v>
      </c>
      <c r="V108" s="53" t="n">
        <v>435</v>
      </c>
      <c r="W108" s="53" t="n">
        <v>465</v>
      </c>
      <c r="X108" s="53" t="n">
        <v>900</v>
      </c>
    </row>
    <row r="109" customFormat="false" ht="24" hidden="false" customHeight="false" outlineLevel="0" collapsed="false">
      <c r="I109" s="43"/>
      <c r="J109" s="49"/>
      <c r="K109" s="50" t="s">
        <v>338</v>
      </c>
      <c r="L109" s="51"/>
      <c r="M109" s="52" t="n">
        <v>873</v>
      </c>
      <c r="N109" s="52" t="n">
        <v>1176</v>
      </c>
      <c r="O109" s="52" t="n">
        <v>1146</v>
      </c>
      <c r="P109" s="53" t="n">
        <v>2322</v>
      </c>
      <c r="Q109" s="72"/>
      <c r="R109" s="49"/>
      <c r="S109" s="50" t="s">
        <v>339</v>
      </c>
      <c r="T109" s="51"/>
      <c r="U109" s="53" t="n">
        <v>849</v>
      </c>
      <c r="V109" s="53" t="n">
        <v>1038</v>
      </c>
      <c r="W109" s="53" t="n">
        <v>1115</v>
      </c>
      <c r="X109" s="53" t="n">
        <v>2153</v>
      </c>
    </row>
    <row r="110" customFormat="false" ht="24" hidden="false" customHeight="false" outlineLevel="0" collapsed="false">
      <c r="I110" s="43"/>
      <c r="J110" s="49"/>
      <c r="K110" s="50" t="s">
        <v>340</v>
      </c>
      <c r="L110" s="51"/>
      <c r="M110" s="52" t="n">
        <v>207</v>
      </c>
      <c r="N110" s="52" t="n">
        <v>238</v>
      </c>
      <c r="O110" s="52" t="n">
        <v>216</v>
      </c>
      <c r="P110" s="53" t="n">
        <v>454</v>
      </c>
      <c r="Q110" s="72"/>
      <c r="R110" s="49"/>
      <c r="S110" s="50" t="s">
        <v>341</v>
      </c>
      <c r="T110" s="51"/>
      <c r="U110" s="53" t="n">
        <v>496</v>
      </c>
      <c r="V110" s="53" t="n">
        <v>541</v>
      </c>
      <c r="W110" s="53" t="n">
        <v>545</v>
      </c>
      <c r="X110" s="53" t="n">
        <v>1086</v>
      </c>
    </row>
    <row r="111" customFormat="false" ht="24" hidden="false" customHeight="false" outlineLevel="0" collapsed="false">
      <c r="I111" s="43"/>
      <c r="J111" s="49"/>
      <c r="K111" s="50" t="s">
        <v>342</v>
      </c>
      <c r="L111" s="51"/>
      <c r="M111" s="52" t="n">
        <v>807</v>
      </c>
      <c r="N111" s="52" t="n">
        <v>960</v>
      </c>
      <c r="O111" s="52" t="n">
        <v>972</v>
      </c>
      <c r="P111" s="53" t="n">
        <v>1932</v>
      </c>
      <c r="Q111" s="72" t="s">
        <v>174</v>
      </c>
      <c r="R111" s="49"/>
      <c r="S111" s="50" t="s">
        <v>343</v>
      </c>
      <c r="T111" s="51"/>
      <c r="U111" s="53" t="n">
        <v>203</v>
      </c>
      <c r="V111" s="53" t="n">
        <v>248</v>
      </c>
      <c r="W111" s="53" t="n">
        <v>279</v>
      </c>
      <c r="X111" s="53" t="n">
        <v>527</v>
      </c>
    </row>
    <row r="112" customFormat="false" ht="24" hidden="false" customHeight="false" outlineLevel="0" collapsed="false">
      <c r="I112" s="43"/>
      <c r="J112" s="49"/>
      <c r="K112" s="50" t="s">
        <v>344</v>
      </c>
      <c r="L112" s="51"/>
      <c r="M112" s="52" t="n">
        <v>74</v>
      </c>
      <c r="N112" s="52" t="n">
        <v>105</v>
      </c>
      <c r="O112" s="52" t="n">
        <v>99</v>
      </c>
      <c r="P112" s="53" t="n">
        <v>204</v>
      </c>
      <c r="Q112" s="72"/>
      <c r="R112" s="49"/>
      <c r="S112" s="50" t="s">
        <v>345</v>
      </c>
      <c r="T112" s="51"/>
      <c r="U112" s="53" t="n">
        <v>329</v>
      </c>
      <c r="V112" s="53" t="n">
        <v>361</v>
      </c>
      <c r="W112" s="53" t="n">
        <v>409</v>
      </c>
      <c r="X112" s="53" t="n">
        <v>770</v>
      </c>
    </row>
    <row r="113" customFormat="false" ht="13.5" hidden="false" customHeight="false" outlineLevel="0" collapsed="false">
      <c r="I113" s="54" t="s">
        <v>296</v>
      </c>
      <c r="J113" s="49"/>
      <c r="K113" s="50" t="s">
        <v>346</v>
      </c>
      <c r="L113" s="51"/>
      <c r="M113" s="52" t="n">
        <v>7</v>
      </c>
      <c r="N113" s="52" t="n">
        <v>314</v>
      </c>
      <c r="O113" s="52" t="n">
        <v>19</v>
      </c>
      <c r="P113" s="53" t="n">
        <v>333</v>
      </c>
      <c r="Q113" s="72"/>
      <c r="R113" s="49"/>
      <c r="S113" s="50" t="s">
        <v>347</v>
      </c>
      <c r="T113" s="51"/>
      <c r="U113" s="53" t="n">
        <v>115</v>
      </c>
      <c r="V113" s="53" t="n">
        <v>114</v>
      </c>
      <c r="W113" s="53" t="n">
        <v>134</v>
      </c>
      <c r="X113" s="53" t="n">
        <v>248</v>
      </c>
    </row>
    <row r="114" customFormat="false" ht="24" hidden="false" customHeight="false" outlineLevel="0" collapsed="false">
      <c r="I114" s="43"/>
      <c r="J114" s="49"/>
      <c r="K114" s="50" t="s">
        <v>348</v>
      </c>
      <c r="L114" s="51"/>
      <c r="M114" s="52" t="n">
        <v>86</v>
      </c>
      <c r="N114" s="52" t="n">
        <v>129</v>
      </c>
      <c r="O114" s="52" t="n">
        <v>124</v>
      </c>
      <c r="P114" s="53" t="n">
        <v>253</v>
      </c>
      <c r="Q114" s="72" t="s">
        <v>185</v>
      </c>
      <c r="R114" s="49"/>
      <c r="S114" s="50" t="s">
        <v>349</v>
      </c>
      <c r="T114" s="51"/>
      <c r="U114" s="53" t="n">
        <v>263</v>
      </c>
      <c r="V114" s="53" t="n">
        <v>309</v>
      </c>
      <c r="W114" s="53" t="n">
        <v>284</v>
      </c>
      <c r="X114" s="53" t="n">
        <v>593</v>
      </c>
    </row>
    <row r="115" customFormat="false" ht="24" hidden="false" customHeight="false" outlineLevel="0" collapsed="false">
      <c r="I115" s="43"/>
      <c r="J115" s="49"/>
      <c r="K115" s="50" t="s">
        <v>350</v>
      </c>
      <c r="L115" s="51"/>
      <c r="M115" s="52" t="n">
        <v>544</v>
      </c>
      <c r="N115" s="52" t="n">
        <v>671</v>
      </c>
      <c r="O115" s="52" t="n">
        <v>528</v>
      </c>
      <c r="P115" s="53" t="n">
        <v>1199</v>
      </c>
      <c r="Q115" s="72"/>
      <c r="R115" s="49"/>
      <c r="S115" s="50" t="s">
        <v>351</v>
      </c>
      <c r="T115" s="51"/>
      <c r="U115" s="53" t="n">
        <v>360</v>
      </c>
      <c r="V115" s="53" t="n">
        <v>452</v>
      </c>
      <c r="W115" s="53" t="n">
        <v>492</v>
      </c>
      <c r="X115" s="53" t="n">
        <v>944</v>
      </c>
    </row>
    <row r="116" customFormat="false" ht="24" hidden="false" customHeight="false" outlineLevel="0" collapsed="false">
      <c r="I116" s="43"/>
      <c r="J116" s="49"/>
      <c r="K116" s="50" t="s">
        <v>352</v>
      </c>
      <c r="L116" s="51"/>
      <c r="M116" s="52" t="n">
        <v>643</v>
      </c>
      <c r="N116" s="52" t="n">
        <v>857</v>
      </c>
      <c r="O116" s="52" t="n">
        <v>827</v>
      </c>
      <c r="P116" s="53" t="n">
        <v>1684</v>
      </c>
      <c r="Q116" s="72"/>
      <c r="R116" s="49"/>
      <c r="S116" s="50" t="s">
        <v>353</v>
      </c>
      <c r="T116" s="51"/>
      <c r="U116" s="53" t="n">
        <v>273</v>
      </c>
      <c r="V116" s="53" t="n">
        <v>355</v>
      </c>
      <c r="W116" s="53" t="n">
        <v>350</v>
      </c>
      <c r="X116" s="53" t="n">
        <v>705</v>
      </c>
    </row>
    <row r="117" customFormat="false" ht="24" hidden="false" customHeight="false" outlineLevel="0" collapsed="false">
      <c r="I117" s="43"/>
      <c r="J117" s="49"/>
      <c r="K117" s="50" t="s">
        <v>354</v>
      </c>
      <c r="L117" s="51"/>
      <c r="M117" s="52" t="n">
        <v>726</v>
      </c>
      <c r="N117" s="52" t="n">
        <v>946</v>
      </c>
      <c r="O117" s="52" t="n">
        <v>892</v>
      </c>
      <c r="P117" s="53" t="n">
        <v>1838</v>
      </c>
      <c r="Q117" s="72" t="s">
        <v>194</v>
      </c>
      <c r="R117" s="49"/>
      <c r="S117" s="50" t="s">
        <v>355</v>
      </c>
      <c r="T117" s="51"/>
      <c r="U117" s="53" t="n">
        <v>499</v>
      </c>
      <c r="V117" s="53" t="n">
        <v>669</v>
      </c>
      <c r="W117" s="53" t="n">
        <v>666</v>
      </c>
      <c r="X117" s="53" t="n">
        <v>1335</v>
      </c>
    </row>
    <row r="118" customFormat="false" ht="24" hidden="false" customHeight="false" outlineLevel="0" collapsed="false">
      <c r="I118" s="43"/>
      <c r="J118" s="49"/>
      <c r="K118" s="50" t="s">
        <v>356</v>
      </c>
      <c r="L118" s="51"/>
      <c r="M118" s="52" t="n">
        <v>582</v>
      </c>
      <c r="N118" s="52" t="n">
        <v>797</v>
      </c>
      <c r="O118" s="52" t="n">
        <v>768</v>
      </c>
      <c r="P118" s="53" t="n">
        <v>1565</v>
      </c>
      <c r="Q118" s="72"/>
      <c r="R118" s="49"/>
      <c r="S118" s="50" t="s">
        <v>357</v>
      </c>
      <c r="T118" s="51"/>
      <c r="U118" s="53" t="n">
        <v>286</v>
      </c>
      <c r="V118" s="53" t="n">
        <v>351</v>
      </c>
      <c r="W118" s="53" t="n">
        <v>387</v>
      </c>
      <c r="X118" s="53" t="n">
        <v>738</v>
      </c>
    </row>
    <row r="119" customFormat="false" ht="24" hidden="false" customHeight="false" outlineLevel="0" collapsed="false">
      <c r="I119" s="54" t="s">
        <v>185</v>
      </c>
      <c r="J119" s="49"/>
      <c r="K119" s="50" t="s">
        <v>358</v>
      </c>
      <c r="L119" s="51"/>
      <c r="M119" s="52" t="n">
        <v>724</v>
      </c>
      <c r="N119" s="52" t="n">
        <v>873</v>
      </c>
      <c r="O119" s="52" t="n">
        <v>571</v>
      </c>
      <c r="P119" s="53" t="n">
        <v>1444</v>
      </c>
      <c r="Q119" s="72"/>
      <c r="R119" s="49"/>
      <c r="S119" s="50" t="s">
        <v>359</v>
      </c>
      <c r="T119" s="51"/>
      <c r="U119" s="53" t="n">
        <v>309</v>
      </c>
      <c r="V119" s="53" t="n">
        <v>425</v>
      </c>
      <c r="W119" s="53" t="n">
        <v>441</v>
      </c>
      <c r="X119" s="53" t="n">
        <v>866</v>
      </c>
    </row>
    <row r="120" customFormat="false" ht="24" hidden="false" customHeight="false" outlineLevel="0" collapsed="false">
      <c r="I120" s="43"/>
      <c r="J120" s="49"/>
      <c r="K120" s="50" t="s">
        <v>360</v>
      </c>
      <c r="L120" s="51"/>
      <c r="M120" s="52" t="n">
        <v>200</v>
      </c>
      <c r="N120" s="52" t="n">
        <v>251</v>
      </c>
      <c r="O120" s="52" t="n">
        <v>217</v>
      </c>
      <c r="P120" s="53" t="n">
        <v>468</v>
      </c>
      <c r="Q120" s="72" t="n">
        <v>19</v>
      </c>
      <c r="R120" s="49"/>
      <c r="S120" s="50" t="s">
        <v>361</v>
      </c>
      <c r="T120" s="51"/>
      <c r="U120" s="53" t="n">
        <v>370</v>
      </c>
      <c r="V120" s="53" t="n">
        <v>506</v>
      </c>
      <c r="W120" s="53" t="n">
        <v>494</v>
      </c>
      <c r="X120" s="53" t="n">
        <v>1000</v>
      </c>
    </row>
    <row r="121" customFormat="false" ht="24" hidden="false" customHeight="false" outlineLevel="0" collapsed="false">
      <c r="I121" s="43"/>
      <c r="J121" s="49"/>
      <c r="K121" s="50" t="s">
        <v>362</v>
      </c>
      <c r="L121" s="51"/>
      <c r="M121" s="52" t="n">
        <v>758</v>
      </c>
      <c r="N121" s="52" t="n">
        <v>1009</v>
      </c>
      <c r="O121" s="52" t="n">
        <v>957</v>
      </c>
      <c r="P121" s="53" t="n">
        <v>1966</v>
      </c>
      <c r="Q121" s="72" t="s">
        <v>203</v>
      </c>
      <c r="R121" s="49"/>
      <c r="S121" s="50" t="s">
        <v>363</v>
      </c>
      <c r="T121" s="51"/>
      <c r="U121" s="53" t="n">
        <v>3</v>
      </c>
      <c r="V121" s="53" t="n">
        <v>5</v>
      </c>
      <c r="W121" s="53" t="n">
        <v>4</v>
      </c>
      <c r="X121" s="53" t="n">
        <v>9</v>
      </c>
    </row>
    <row r="122" customFormat="false" ht="24" hidden="false" customHeight="false" outlineLevel="0" collapsed="false">
      <c r="I122" s="43"/>
      <c r="J122" s="49"/>
      <c r="K122" s="50" t="s">
        <v>364</v>
      </c>
      <c r="L122" s="51"/>
      <c r="M122" s="52" t="n">
        <v>114</v>
      </c>
      <c r="N122" s="52" t="n">
        <v>114</v>
      </c>
      <c r="O122" s="52" t="n">
        <v>84</v>
      </c>
      <c r="P122" s="53" t="n">
        <v>198</v>
      </c>
      <c r="Q122" s="72"/>
      <c r="R122" s="49"/>
      <c r="S122" s="50" t="s">
        <v>365</v>
      </c>
      <c r="T122" s="51"/>
      <c r="U122" s="53" t="n">
        <v>620</v>
      </c>
      <c r="V122" s="53" t="n">
        <v>741</v>
      </c>
      <c r="W122" s="53" t="n">
        <v>825</v>
      </c>
      <c r="X122" s="53" t="n">
        <v>1566</v>
      </c>
    </row>
    <row r="123" customFormat="false" ht="24" hidden="false" customHeight="false" outlineLevel="0" collapsed="false">
      <c r="I123" s="43"/>
      <c r="J123" s="49"/>
      <c r="K123" s="50" t="s">
        <v>366</v>
      </c>
      <c r="L123" s="51"/>
      <c r="M123" s="52" t="n">
        <v>1181</v>
      </c>
      <c r="N123" s="52" t="n">
        <v>1564</v>
      </c>
      <c r="O123" s="52" t="n">
        <v>1437</v>
      </c>
      <c r="P123" s="53" t="n">
        <v>3001</v>
      </c>
      <c r="Q123" s="72"/>
      <c r="R123" s="49"/>
      <c r="S123" s="50" t="s">
        <v>367</v>
      </c>
      <c r="T123" s="51"/>
      <c r="U123" s="53" t="n">
        <v>438</v>
      </c>
      <c r="V123" s="53" t="n">
        <v>598</v>
      </c>
      <c r="W123" s="53" t="n">
        <v>623</v>
      </c>
      <c r="X123" s="53" t="n">
        <v>1221</v>
      </c>
    </row>
    <row r="124" customFormat="false" ht="24" hidden="false" customHeight="false" outlineLevel="0" collapsed="false">
      <c r="I124" s="43"/>
      <c r="J124" s="49"/>
      <c r="K124" s="50" t="s">
        <v>368</v>
      </c>
      <c r="L124" s="51"/>
      <c r="M124" s="52" t="n">
        <v>1028</v>
      </c>
      <c r="N124" s="52" t="n">
        <v>1388</v>
      </c>
      <c r="O124" s="52" t="n">
        <v>1322</v>
      </c>
      <c r="P124" s="53" t="n">
        <v>2710</v>
      </c>
      <c r="Q124" s="72"/>
      <c r="R124" s="49"/>
      <c r="S124" s="50" t="s">
        <v>369</v>
      </c>
      <c r="T124" s="51"/>
      <c r="U124" s="53" t="n">
        <v>530</v>
      </c>
      <c r="V124" s="53" t="n">
        <v>641</v>
      </c>
      <c r="W124" s="53" t="n">
        <v>678</v>
      </c>
      <c r="X124" s="53" t="n">
        <v>1319</v>
      </c>
    </row>
    <row r="125" customFormat="false" ht="24" hidden="false" customHeight="false" outlineLevel="0" collapsed="false">
      <c r="I125" s="54" t="s">
        <v>194</v>
      </c>
      <c r="J125" s="49"/>
      <c r="K125" s="50" t="s">
        <v>370</v>
      </c>
      <c r="L125" s="51"/>
      <c r="M125" s="52" t="n">
        <v>675</v>
      </c>
      <c r="N125" s="52" t="n">
        <v>820</v>
      </c>
      <c r="O125" s="52" t="n">
        <v>703</v>
      </c>
      <c r="P125" s="53" t="n">
        <v>1523</v>
      </c>
      <c r="Q125" s="72"/>
      <c r="R125" s="49"/>
      <c r="S125" s="50" t="s">
        <v>371</v>
      </c>
      <c r="T125" s="51"/>
      <c r="U125" s="53" t="n">
        <v>264</v>
      </c>
      <c r="V125" s="53" t="n">
        <v>328</v>
      </c>
      <c r="W125" s="53" t="n">
        <v>369</v>
      </c>
      <c r="X125" s="53" t="n">
        <v>697</v>
      </c>
    </row>
    <row r="126" customFormat="false" ht="24" hidden="false" customHeight="false" outlineLevel="0" collapsed="false">
      <c r="I126" s="43"/>
      <c r="J126" s="49"/>
      <c r="K126" s="50" t="s">
        <v>372</v>
      </c>
      <c r="L126" s="51"/>
      <c r="M126" s="52" t="n">
        <v>352</v>
      </c>
      <c r="N126" s="52" t="n">
        <v>455</v>
      </c>
      <c r="O126" s="52" t="n">
        <v>423</v>
      </c>
      <c r="P126" s="53" t="n">
        <v>878</v>
      </c>
      <c r="Q126" s="72"/>
      <c r="R126" s="55"/>
      <c r="S126" s="56"/>
      <c r="T126" s="57"/>
      <c r="U126" s="59"/>
      <c r="V126" s="59"/>
      <c r="W126" s="59"/>
      <c r="X126" s="59"/>
    </row>
    <row r="127" customFormat="false" ht="13.5" hidden="false" customHeight="false" outlineLevel="0" collapsed="false">
      <c r="I127" s="43"/>
      <c r="J127" s="49"/>
      <c r="K127" s="50" t="s">
        <v>373</v>
      </c>
      <c r="L127" s="51"/>
      <c r="M127" s="52" t="n">
        <v>68</v>
      </c>
      <c r="N127" s="52" t="n">
        <v>78</v>
      </c>
      <c r="O127" s="52" t="n">
        <v>82</v>
      </c>
      <c r="P127" s="53" t="n">
        <v>160</v>
      </c>
      <c r="Q127" s="72"/>
      <c r="R127" s="60"/>
      <c r="S127" s="39" t="s">
        <v>206</v>
      </c>
      <c r="T127" s="34"/>
      <c r="U127" s="68" t="n">
        <v>6820</v>
      </c>
      <c r="V127" s="68" t="n">
        <v>8423</v>
      </c>
      <c r="W127" s="68" t="n">
        <v>8863</v>
      </c>
      <c r="X127" s="68" t="n">
        <v>17286</v>
      </c>
    </row>
    <row r="128" customFormat="false" ht="13.5" hidden="false" customHeight="false" outlineLevel="0" collapsed="false">
      <c r="I128" s="43" t="n">
        <v>48</v>
      </c>
      <c r="J128" s="49"/>
      <c r="K128" s="50" t="s">
        <v>374</v>
      </c>
      <c r="L128" s="51"/>
      <c r="M128" s="52" t="n">
        <v>729</v>
      </c>
      <c r="N128" s="52" t="n">
        <v>829</v>
      </c>
      <c r="O128" s="52" t="n">
        <v>809</v>
      </c>
      <c r="P128" s="53" t="n">
        <v>1638</v>
      </c>
      <c r="Q128" s="75"/>
      <c r="R128" s="38"/>
      <c r="S128" s="88"/>
      <c r="T128" s="90"/>
      <c r="U128" s="91"/>
      <c r="V128" s="91"/>
      <c r="W128" s="91"/>
      <c r="X128" s="91"/>
    </row>
    <row r="129" customFormat="false" ht="13.5" hidden="false" customHeight="false" outlineLevel="0" collapsed="false">
      <c r="I129" s="54" t="s">
        <v>203</v>
      </c>
      <c r="J129" s="49"/>
      <c r="K129" s="50" t="s">
        <v>375</v>
      </c>
      <c r="L129" s="51"/>
      <c r="M129" s="52" t="n">
        <v>665</v>
      </c>
      <c r="N129" s="52" t="n">
        <v>840</v>
      </c>
      <c r="O129" s="52" t="n">
        <v>817</v>
      </c>
      <c r="P129" s="53" t="n">
        <v>1657</v>
      </c>
      <c r="Q129" s="72"/>
      <c r="R129" s="44"/>
      <c r="S129" s="45" t="s">
        <v>376</v>
      </c>
      <c r="T129" s="46"/>
      <c r="U129" s="48" t="n">
        <v>2080</v>
      </c>
      <c r="V129" s="48" t="n">
        <v>2770</v>
      </c>
      <c r="W129" s="48" t="n">
        <v>2788</v>
      </c>
      <c r="X129" s="48" t="n">
        <v>5558</v>
      </c>
    </row>
    <row r="130" customFormat="false" ht="13.5" hidden="false" customHeight="false" outlineLevel="0" collapsed="false">
      <c r="I130" s="43"/>
      <c r="J130" s="49"/>
      <c r="K130" s="50" t="s">
        <v>377</v>
      </c>
      <c r="L130" s="51"/>
      <c r="M130" s="52" t="n">
        <v>440</v>
      </c>
      <c r="N130" s="52" t="n">
        <v>550</v>
      </c>
      <c r="O130" s="52" t="n">
        <v>536</v>
      </c>
      <c r="P130" s="53" t="n">
        <v>1086</v>
      </c>
      <c r="Q130" s="72" t="s">
        <v>378</v>
      </c>
      <c r="R130" s="49"/>
      <c r="S130" s="50" t="s">
        <v>379</v>
      </c>
      <c r="T130" s="51"/>
      <c r="U130" s="53" t="n">
        <v>778</v>
      </c>
      <c r="V130" s="53" t="n">
        <v>1191</v>
      </c>
      <c r="W130" s="53" t="n">
        <v>1140</v>
      </c>
      <c r="X130" s="53" t="n">
        <v>2331</v>
      </c>
    </row>
    <row r="131" customFormat="false" ht="13.5" hidden="false" customHeight="false" outlineLevel="0" collapsed="false">
      <c r="I131" s="43"/>
      <c r="J131" s="49"/>
      <c r="K131" s="50" t="s">
        <v>380</v>
      </c>
      <c r="L131" s="51"/>
      <c r="M131" s="52" t="n">
        <v>474</v>
      </c>
      <c r="N131" s="52" t="n">
        <v>651</v>
      </c>
      <c r="O131" s="52" t="n">
        <v>618</v>
      </c>
      <c r="P131" s="53" t="n">
        <v>1269</v>
      </c>
      <c r="Q131" s="72" t="s">
        <v>381</v>
      </c>
      <c r="R131" s="49"/>
      <c r="S131" s="50" t="s">
        <v>382</v>
      </c>
      <c r="T131" s="51"/>
      <c r="U131" s="53" t="n">
        <v>47</v>
      </c>
      <c r="V131" s="53" t="n">
        <v>89</v>
      </c>
      <c r="W131" s="53" t="n">
        <v>87</v>
      </c>
      <c r="X131" s="53" t="n">
        <v>176</v>
      </c>
    </row>
    <row r="132" customFormat="false" ht="13.5" hidden="false" customHeight="false" outlineLevel="0" collapsed="false">
      <c r="I132" s="43"/>
      <c r="J132" s="49"/>
      <c r="K132" s="50" t="s">
        <v>383</v>
      </c>
      <c r="L132" s="51"/>
      <c r="M132" s="52" t="n">
        <v>5237</v>
      </c>
      <c r="N132" s="52" t="n">
        <v>6589</v>
      </c>
      <c r="O132" s="52" t="n">
        <v>6447</v>
      </c>
      <c r="P132" s="53" t="n">
        <v>13036</v>
      </c>
      <c r="Q132" s="72" t="s">
        <v>185</v>
      </c>
      <c r="R132" s="49"/>
      <c r="S132" s="50" t="s">
        <v>384</v>
      </c>
      <c r="T132" s="51"/>
      <c r="U132" s="53" t="n">
        <v>785</v>
      </c>
      <c r="V132" s="53" t="n">
        <v>1215</v>
      </c>
      <c r="W132" s="53" t="n">
        <v>1263</v>
      </c>
      <c r="X132" s="53" t="n">
        <v>2478</v>
      </c>
    </row>
    <row r="133" customFormat="false" ht="13.5" hidden="false" customHeight="false" outlineLevel="0" collapsed="false">
      <c r="I133" s="43"/>
      <c r="J133" s="49"/>
      <c r="K133" s="50"/>
      <c r="L133" s="51"/>
      <c r="M133" s="52"/>
      <c r="N133" s="52"/>
      <c r="O133" s="52"/>
      <c r="P133" s="52"/>
      <c r="Q133" s="72" t="s">
        <v>194</v>
      </c>
      <c r="R133" s="49"/>
      <c r="S133" s="50" t="s">
        <v>385</v>
      </c>
      <c r="T133" s="51"/>
      <c r="U133" s="53" t="n">
        <v>1933</v>
      </c>
      <c r="V133" s="53" t="n">
        <v>2734</v>
      </c>
      <c r="W133" s="53" t="n">
        <v>2771</v>
      </c>
      <c r="X133" s="53" t="n">
        <v>5505</v>
      </c>
    </row>
    <row r="134" customFormat="false" ht="13.5" hidden="false" customHeight="false" outlineLevel="0" collapsed="false">
      <c r="I134" s="43"/>
      <c r="J134" s="55"/>
      <c r="K134" s="56"/>
      <c r="L134" s="57"/>
      <c r="M134" s="58"/>
      <c r="N134" s="58"/>
      <c r="O134" s="58"/>
      <c r="P134" s="58"/>
      <c r="Q134" s="72"/>
      <c r="R134" s="49"/>
      <c r="S134" s="50" t="s">
        <v>386</v>
      </c>
      <c r="T134" s="51"/>
      <c r="U134" s="53" t="n">
        <v>983</v>
      </c>
      <c r="V134" s="53" t="n">
        <v>1395</v>
      </c>
      <c r="W134" s="53" t="n">
        <v>1392</v>
      </c>
      <c r="X134" s="53" t="n">
        <v>2787</v>
      </c>
    </row>
    <row r="135" customFormat="false" ht="13.5" hidden="false" customHeight="false" outlineLevel="0" collapsed="false">
      <c r="I135" s="43"/>
      <c r="J135" s="38"/>
      <c r="K135" s="39" t="s">
        <v>206</v>
      </c>
      <c r="L135" s="34"/>
      <c r="M135" s="61" t="n">
        <v>29485</v>
      </c>
      <c r="N135" s="61" t="n">
        <v>37044</v>
      </c>
      <c r="O135" s="61" t="n">
        <v>35361</v>
      </c>
      <c r="P135" s="61" t="n">
        <v>72405</v>
      </c>
      <c r="Q135" s="72" t="n">
        <v>7</v>
      </c>
      <c r="R135" s="49"/>
      <c r="S135" s="50" t="s">
        <v>387</v>
      </c>
      <c r="T135" s="51"/>
      <c r="U135" s="53" t="n">
        <v>982</v>
      </c>
      <c r="V135" s="53" t="n">
        <v>1415</v>
      </c>
      <c r="W135" s="53" t="n">
        <v>1381</v>
      </c>
      <c r="X135" s="53" t="n">
        <v>2796</v>
      </c>
    </row>
    <row r="136" customFormat="false" ht="13.5" hidden="false" customHeight="false" outlineLevel="0" collapsed="false">
      <c r="I136" s="60"/>
      <c r="J136" s="60"/>
      <c r="K136" s="83"/>
      <c r="L136" s="34"/>
      <c r="M136" s="61"/>
      <c r="N136" s="61"/>
      <c r="O136" s="61"/>
      <c r="P136" s="61"/>
      <c r="Q136" s="72" t="s">
        <v>203</v>
      </c>
      <c r="R136" s="55"/>
      <c r="S136" s="56"/>
      <c r="T136" s="57"/>
      <c r="U136" s="59"/>
      <c r="V136" s="59"/>
      <c r="W136" s="59"/>
      <c r="X136" s="59"/>
    </row>
    <row r="137" customFormat="false" ht="13.5" hidden="false" customHeight="false" outlineLevel="0" collapsed="false">
      <c r="I137" s="71"/>
      <c r="J137" s="44"/>
      <c r="K137" s="45" t="s">
        <v>388</v>
      </c>
      <c r="L137" s="46"/>
      <c r="M137" s="52" t="n">
        <v>1044</v>
      </c>
      <c r="N137" s="52" t="n">
        <v>1233</v>
      </c>
      <c r="O137" s="52" t="n">
        <v>1211</v>
      </c>
      <c r="P137" s="53" t="n">
        <v>2444</v>
      </c>
      <c r="Q137" s="72"/>
      <c r="R137" s="60"/>
      <c r="S137" s="39" t="s">
        <v>206</v>
      </c>
      <c r="T137" s="34"/>
      <c r="U137" s="68" t="n">
        <v>7588</v>
      </c>
      <c r="V137" s="68" t="n">
        <v>10809</v>
      </c>
      <c r="W137" s="68" t="n">
        <v>10822</v>
      </c>
      <c r="X137" s="68" t="n">
        <v>21631</v>
      </c>
    </row>
    <row r="138" customFormat="false" ht="13.5" hidden="false" customHeight="false" outlineLevel="0" collapsed="false">
      <c r="I138" s="72" t="s">
        <v>315</v>
      </c>
      <c r="J138" s="49"/>
      <c r="K138" s="50" t="s">
        <v>389</v>
      </c>
      <c r="L138" s="51"/>
      <c r="M138" s="52" t="n">
        <v>429</v>
      </c>
      <c r="N138" s="52" t="n">
        <v>546</v>
      </c>
      <c r="O138" s="52" t="n">
        <v>498</v>
      </c>
      <c r="P138" s="53" t="n">
        <v>1044</v>
      </c>
      <c r="Q138" s="75"/>
      <c r="R138" s="38"/>
      <c r="S138" s="88"/>
      <c r="T138" s="90"/>
      <c r="U138" s="91"/>
      <c r="V138" s="91"/>
      <c r="W138" s="91"/>
      <c r="X138" s="91"/>
    </row>
    <row r="139" customFormat="false" ht="13.5" hidden="false" customHeight="false" outlineLevel="0" collapsed="false">
      <c r="I139" s="72"/>
      <c r="J139" s="49"/>
      <c r="K139" s="50" t="s">
        <v>390</v>
      </c>
      <c r="L139" s="51"/>
      <c r="M139" s="52" t="n">
        <v>864</v>
      </c>
      <c r="N139" s="52" t="n">
        <v>984</v>
      </c>
      <c r="O139" s="52" t="n">
        <v>993</v>
      </c>
      <c r="P139" s="53" t="n">
        <v>1977</v>
      </c>
      <c r="Q139" s="71"/>
      <c r="R139" s="44"/>
      <c r="S139" s="45" t="s">
        <v>391</v>
      </c>
      <c r="T139" s="92"/>
      <c r="U139" s="48" t="n">
        <v>77</v>
      </c>
      <c r="V139" s="48" t="n">
        <v>84</v>
      </c>
      <c r="W139" s="48" t="n">
        <v>90</v>
      </c>
      <c r="X139" s="48" t="n">
        <v>174</v>
      </c>
    </row>
    <row r="140" customFormat="false" ht="24" hidden="false" customHeight="false" outlineLevel="0" collapsed="false">
      <c r="I140" s="72"/>
      <c r="J140" s="49"/>
      <c r="K140" s="50" t="s">
        <v>392</v>
      </c>
      <c r="L140" s="51"/>
      <c r="M140" s="52" t="n">
        <v>183</v>
      </c>
      <c r="N140" s="52" t="n">
        <v>232</v>
      </c>
      <c r="O140" s="52" t="n">
        <v>264</v>
      </c>
      <c r="P140" s="53" t="n">
        <v>496</v>
      </c>
      <c r="Q140" s="72"/>
      <c r="R140" s="49"/>
      <c r="S140" s="50" t="s">
        <v>393</v>
      </c>
      <c r="T140" s="51"/>
      <c r="U140" s="53" t="n">
        <v>505</v>
      </c>
      <c r="V140" s="53" t="n">
        <v>531</v>
      </c>
      <c r="W140" s="53" t="n">
        <v>532</v>
      </c>
      <c r="X140" s="53" t="n">
        <v>1063</v>
      </c>
    </row>
    <row r="141" customFormat="false" ht="24" hidden="false" customHeight="false" outlineLevel="0" collapsed="false">
      <c r="I141" s="72"/>
      <c r="J141" s="49"/>
      <c r="K141" s="50" t="s">
        <v>394</v>
      </c>
      <c r="L141" s="51"/>
      <c r="M141" s="52" t="n">
        <v>361</v>
      </c>
      <c r="N141" s="52" t="n">
        <v>363</v>
      </c>
      <c r="O141" s="52" t="n">
        <v>364</v>
      </c>
      <c r="P141" s="53" t="n">
        <v>727</v>
      </c>
      <c r="Q141" s="72" t="s">
        <v>336</v>
      </c>
      <c r="R141" s="49"/>
      <c r="S141" s="50" t="s">
        <v>395</v>
      </c>
      <c r="T141" s="51"/>
      <c r="U141" s="53" t="n">
        <v>653</v>
      </c>
      <c r="V141" s="53" t="n">
        <v>655</v>
      </c>
      <c r="W141" s="53" t="n">
        <v>729</v>
      </c>
      <c r="X141" s="53" t="n">
        <v>1384</v>
      </c>
    </row>
    <row r="142" customFormat="false" ht="24" hidden="false" customHeight="false" outlineLevel="0" collapsed="false">
      <c r="I142" s="72" t="s">
        <v>320</v>
      </c>
      <c r="J142" s="49"/>
      <c r="K142" s="50" t="s">
        <v>396</v>
      </c>
      <c r="L142" s="51"/>
      <c r="M142" s="52" t="n">
        <v>365</v>
      </c>
      <c r="N142" s="52" t="n">
        <v>440</v>
      </c>
      <c r="O142" s="52" t="n">
        <v>471</v>
      </c>
      <c r="P142" s="53" t="n">
        <v>911</v>
      </c>
      <c r="Q142" s="72"/>
      <c r="R142" s="49"/>
      <c r="S142" s="50" t="s">
        <v>397</v>
      </c>
      <c r="T142" s="51"/>
      <c r="U142" s="53" t="n">
        <v>370</v>
      </c>
      <c r="V142" s="53" t="n">
        <v>387</v>
      </c>
      <c r="W142" s="53" t="n">
        <v>383</v>
      </c>
      <c r="X142" s="53" t="n">
        <v>770</v>
      </c>
    </row>
    <row r="143" customFormat="false" ht="24" hidden="false" customHeight="false" outlineLevel="0" collapsed="false">
      <c r="I143" s="72"/>
      <c r="J143" s="49"/>
      <c r="K143" s="50" t="s">
        <v>398</v>
      </c>
      <c r="L143" s="51"/>
      <c r="M143" s="52" t="n">
        <v>184</v>
      </c>
      <c r="N143" s="52" t="n">
        <v>217</v>
      </c>
      <c r="O143" s="52" t="n">
        <v>214</v>
      </c>
      <c r="P143" s="53" t="n">
        <v>431</v>
      </c>
      <c r="Q143" s="72" t="s">
        <v>231</v>
      </c>
      <c r="R143" s="49"/>
      <c r="S143" s="50" t="s">
        <v>399</v>
      </c>
      <c r="T143" s="51"/>
      <c r="U143" s="53" t="n">
        <v>362</v>
      </c>
      <c r="V143" s="53" t="n">
        <v>450</v>
      </c>
      <c r="W143" s="53" t="n">
        <v>401</v>
      </c>
      <c r="X143" s="53" t="n">
        <v>851</v>
      </c>
    </row>
    <row r="144" customFormat="false" ht="24" hidden="false" customHeight="false" outlineLevel="0" collapsed="false">
      <c r="I144" s="72"/>
      <c r="J144" s="49"/>
      <c r="K144" s="50" t="s">
        <v>400</v>
      </c>
      <c r="L144" s="51"/>
      <c r="M144" s="52" t="n">
        <v>55</v>
      </c>
      <c r="N144" s="52" t="n">
        <v>75</v>
      </c>
      <c r="O144" s="52" t="n">
        <v>65</v>
      </c>
      <c r="P144" s="53" t="n">
        <v>140</v>
      </c>
      <c r="Q144" s="72"/>
      <c r="R144" s="49"/>
      <c r="S144" s="50" t="s">
        <v>401</v>
      </c>
      <c r="T144" s="51"/>
      <c r="U144" s="53" t="n">
        <v>425</v>
      </c>
      <c r="V144" s="53" t="n">
        <v>504</v>
      </c>
      <c r="W144" s="53" t="n">
        <v>514</v>
      </c>
      <c r="X144" s="53" t="n">
        <v>1018</v>
      </c>
    </row>
    <row r="145" customFormat="false" ht="24" hidden="false" customHeight="false" outlineLevel="0" collapsed="false">
      <c r="I145" s="72"/>
      <c r="J145" s="49"/>
      <c r="K145" s="50" t="s">
        <v>402</v>
      </c>
      <c r="L145" s="51"/>
      <c r="M145" s="52" t="n">
        <v>79</v>
      </c>
      <c r="N145" s="52" t="n">
        <v>109</v>
      </c>
      <c r="O145" s="52" t="n">
        <v>116</v>
      </c>
      <c r="P145" s="53" t="n">
        <v>225</v>
      </c>
      <c r="Q145" s="72" t="s">
        <v>185</v>
      </c>
      <c r="R145" s="49"/>
      <c r="S145" s="50" t="s">
        <v>403</v>
      </c>
      <c r="T145" s="51"/>
      <c r="U145" s="53" t="n">
        <v>327</v>
      </c>
      <c r="V145" s="53" t="n">
        <v>400</v>
      </c>
      <c r="W145" s="53" t="n">
        <v>396</v>
      </c>
      <c r="X145" s="53" t="n">
        <v>796</v>
      </c>
    </row>
    <row r="146" customFormat="false" ht="24" hidden="false" customHeight="false" outlineLevel="0" collapsed="false">
      <c r="I146" s="72" t="s">
        <v>185</v>
      </c>
      <c r="J146" s="49"/>
      <c r="K146" s="50" t="s">
        <v>404</v>
      </c>
      <c r="L146" s="51"/>
      <c r="M146" s="52" t="n">
        <v>349</v>
      </c>
      <c r="N146" s="52" t="n">
        <v>465</v>
      </c>
      <c r="O146" s="52" t="n">
        <v>460</v>
      </c>
      <c r="P146" s="53" t="n">
        <v>925</v>
      </c>
      <c r="Q146" s="72"/>
      <c r="R146" s="49"/>
      <c r="S146" s="50" t="s">
        <v>405</v>
      </c>
      <c r="T146" s="51"/>
      <c r="U146" s="53" t="n">
        <v>450</v>
      </c>
      <c r="V146" s="53" t="n">
        <v>555</v>
      </c>
      <c r="W146" s="53" t="n">
        <v>615</v>
      </c>
      <c r="X146" s="53" t="n">
        <v>1170</v>
      </c>
    </row>
    <row r="147" customFormat="false" ht="24" hidden="false" customHeight="false" outlineLevel="0" collapsed="false">
      <c r="I147" s="72"/>
      <c r="J147" s="49"/>
      <c r="K147" s="50" t="s">
        <v>406</v>
      </c>
      <c r="L147" s="51"/>
      <c r="M147" s="52" t="n">
        <v>507</v>
      </c>
      <c r="N147" s="52" t="n">
        <v>574</v>
      </c>
      <c r="O147" s="52" t="n">
        <v>586</v>
      </c>
      <c r="P147" s="53" t="n">
        <v>1160</v>
      </c>
      <c r="Q147" s="72" t="s">
        <v>194</v>
      </c>
      <c r="R147" s="49"/>
      <c r="S147" s="50" t="s">
        <v>407</v>
      </c>
      <c r="T147" s="51"/>
      <c r="U147" s="53" t="n">
        <v>200</v>
      </c>
      <c r="V147" s="53" t="n">
        <v>272</v>
      </c>
      <c r="W147" s="53" t="n">
        <v>263</v>
      </c>
      <c r="X147" s="53" t="n">
        <v>535</v>
      </c>
    </row>
    <row r="148" customFormat="false" ht="24" hidden="false" customHeight="false" outlineLevel="0" collapsed="false">
      <c r="I148" s="72"/>
      <c r="J148" s="49"/>
      <c r="K148" s="50" t="s">
        <v>408</v>
      </c>
      <c r="L148" s="51"/>
      <c r="M148" s="52" t="n">
        <v>599</v>
      </c>
      <c r="N148" s="52" t="n">
        <v>734</v>
      </c>
      <c r="O148" s="52" t="n">
        <v>739</v>
      </c>
      <c r="P148" s="53" t="n">
        <v>1473</v>
      </c>
      <c r="Q148" s="72"/>
      <c r="R148" s="49"/>
      <c r="S148" s="50" t="s">
        <v>409</v>
      </c>
      <c r="T148" s="51"/>
      <c r="U148" s="53" t="n">
        <v>355</v>
      </c>
      <c r="V148" s="53" t="n">
        <v>428</v>
      </c>
      <c r="W148" s="53" t="n">
        <v>452</v>
      </c>
      <c r="X148" s="53" t="n">
        <v>880</v>
      </c>
    </row>
    <row r="149" customFormat="false" ht="24" hidden="false" customHeight="false" outlineLevel="0" collapsed="false">
      <c r="I149" s="72"/>
      <c r="J149" s="49"/>
      <c r="K149" s="50" t="s">
        <v>410</v>
      </c>
      <c r="L149" s="51"/>
      <c r="M149" s="52" t="n">
        <v>392</v>
      </c>
      <c r="N149" s="52" t="n">
        <v>503</v>
      </c>
      <c r="O149" s="52" t="n">
        <v>518</v>
      </c>
      <c r="P149" s="53" t="n">
        <v>1021</v>
      </c>
      <c r="Q149" s="72" t="n">
        <v>13</v>
      </c>
      <c r="R149" s="49"/>
      <c r="S149" s="50" t="s">
        <v>411</v>
      </c>
      <c r="T149" s="51"/>
      <c r="U149" s="53" t="n">
        <v>204</v>
      </c>
      <c r="V149" s="53" t="n">
        <v>269</v>
      </c>
      <c r="W149" s="53" t="n">
        <v>253</v>
      </c>
      <c r="X149" s="53" t="n">
        <v>522</v>
      </c>
    </row>
    <row r="150" customFormat="false" ht="24" hidden="false" customHeight="false" outlineLevel="0" collapsed="false">
      <c r="I150" s="72" t="s">
        <v>194</v>
      </c>
      <c r="J150" s="49"/>
      <c r="K150" s="50" t="s">
        <v>412</v>
      </c>
      <c r="L150" s="51"/>
      <c r="M150" s="52" t="n">
        <v>741</v>
      </c>
      <c r="N150" s="52" t="n">
        <v>901</v>
      </c>
      <c r="O150" s="52" t="n">
        <v>936</v>
      </c>
      <c r="P150" s="53" t="n">
        <v>1837</v>
      </c>
      <c r="Q150" s="72" t="s">
        <v>203</v>
      </c>
      <c r="R150" s="49"/>
      <c r="S150" s="50" t="s">
        <v>413</v>
      </c>
      <c r="T150" s="51"/>
      <c r="U150" s="53" t="n">
        <v>147</v>
      </c>
      <c r="V150" s="53" t="n">
        <v>188</v>
      </c>
      <c r="W150" s="53" t="n">
        <v>186</v>
      </c>
      <c r="X150" s="53" t="n">
        <v>374</v>
      </c>
    </row>
    <row r="151" customFormat="false" ht="24" hidden="false" customHeight="false" outlineLevel="0" collapsed="false">
      <c r="I151" s="72"/>
      <c r="J151" s="49"/>
      <c r="K151" s="50" t="s">
        <v>414</v>
      </c>
      <c r="L151" s="51"/>
      <c r="M151" s="52" t="n">
        <v>669</v>
      </c>
      <c r="N151" s="52" t="n">
        <v>855</v>
      </c>
      <c r="O151" s="52" t="n">
        <v>854</v>
      </c>
      <c r="P151" s="53" t="n">
        <v>1709</v>
      </c>
      <c r="Q151" s="72"/>
      <c r="R151" s="49"/>
      <c r="S151" s="50" t="s">
        <v>415</v>
      </c>
      <c r="T151" s="51"/>
      <c r="U151" s="53" t="n">
        <v>1452</v>
      </c>
      <c r="V151" s="53" t="n">
        <v>1960</v>
      </c>
      <c r="W151" s="53" t="n">
        <v>1816</v>
      </c>
      <c r="X151" s="53" t="n">
        <v>3776</v>
      </c>
    </row>
    <row r="152" customFormat="false" ht="13.5" hidden="false" customHeight="false" outlineLevel="0" collapsed="false">
      <c r="I152" s="72" t="n">
        <v>25</v>
      </c>
      <c r="J152" s="49"/>
      <c r="K152" s="50" t="s">
        <v>416</v>
      </c>
      <c r="L152" s="51"/>
      <c r="M152" s="52" t="n">
        <v>545</v>
      </c>
      <c r="N152" s="52" t="n">
        <v>573</v>
      </c>
      <c r="O152" s="52" t="n">
        <v>465</v>
      </c>
      <c r="P152" s="53" t="n">
        <v>1038</v>
      </c>
      <c r="Q152" s="72"/>
      <c r="R152" s="49"/>
      <c r="S152" s="50"/>
      <c r="T152" s="51"/>
      <c r="U152" s="53"/>
      <c r="V152" s="53"/>
      <c r="W152" s="53"/>
      <c r="X152" s="53"/>
    </row>
    <row r="153" customFormat="false" ht="13.5" hidden="false" customHeight="false" outlineLevel="0" collapsed="false">
      <c r="I153" s="72" t="s">
        <v>203</v>
      </c>
      <c r="J153" s="49"/>
      <c r="K153" s="50" t="s">
        <v>417</v>
      </c>
      <c r="L153" s="51"/>
      <c r="M153" s="52" t="n">
        <v>703</v>
      </c>
      <c r="N153" s="52" t="n">
        <v>944</v>
      </c>
      <c r="O153" s="52" t="n">
        <v>949</v>
      </c>
      <c r="P153" s="53" t="n">
        <v>1893</v>
      </c>
      <c r="Q153" s="72"/>
      <c r="R153" s="55"/>
      <c r="S153" s="56"/>
      <c r="T153" s="57"/>
      <c r="U153" s="59"/>
      <c r="V153" s="59"/>
      <c r="W153" s="59"/>
      <c r="X153" s="59"/>
    </row>
    <row r="154" customFormat="false" ht="13.5" hidden="false" customHeight="false" outlineLevel="0" collapsed="false">
      <c r="I154" s="75"/>
      <c r="J154" s="55"/>
      <c r="K154" s="70" t="s">
        <v>418</v>
      </c>
      <c r="L154" s="57"/>
      <c r="M154" s="58" t="n">
        <v>2768</v>
      </c>
      <c r="N154" s="58" t="n">
        <v>3734</v>
      </c>
      <c r="O154" s="58" t="n">
        <v>3624</v>
      </c>
      <c r="P154" s="59" t="n">
        <v>7358</v>
      </c>
      <c r="Q154" s="75"/>
      <c r="R154" s="60"/>
      <c r="S154" s="39" t="s">
        <v>206</v>
      </c>
      <c r="T154" s="34"/>
      <c r="U154" s="68" t="n">
        <v>5527</v>
      </c>
      <c r="V154" s="68" t="n">
        <v>6683</v>
      </c>
      <c r="W154" s="68" t="n">
        <v>6630</v>
      </c>
      <c r="X154" s="68" t="n">
        <v>13313</v>
      </c>
    </row>
    <row r="155" customFormat="false" ht="13.5" hidden="false" customHeight="false" outlineLevel="0" collapsed="false">
      <c r="I155" s="93"/>
      <c r="J155" s="93"/>
      <c r="K155" s="80"/>
      <c r="L155" s="81"/>
      <c r="M155" s="94"/>
      <c r="N155" s="94"/>
      <c r="O155" s="94"/>
      <c r="P155" s="94"/>
      <c r="Q155" s="93"/>
      <c r="R155" s="93"/>
      <c r="S155" s="80"/>
      <c r="T155" s="81"/>
      <c r="U155" s="94"/>
      <c r="V155" s="94"/>
      <c r="W155" s="94"/>
      <c r="X155" s="94"/>
    </row>
    <row r="156" customFormat="false" ht="13.5" hidden="false" customHeight="false" outlineLevel="0" collapsed="false">
      <c r="I156" s="33" t="s">
        <v>419</v>
      </c>
      <c r="J156" s="33"/>
      <c r="K156" s="83"/>
      <c r="L156" s="34"/>
      <c r="M156" s="34"/>
      <c r="N156" s="34"/>
      <c r="O156" s="34"/>
      <c r="P156" s="34"/>
      <c r="Q156" s="35"/>
      <c r="R156" s="35"/>
      <c r="S156" s="83"/>
      <c r="T156" s="34"/>
      <c r="U156" s="34"/>
      <c r="V156" s="34"/>
      <c r="W156" s="34"/>
      <c r="X156" s="95"/>
    </row>
    <row r="157" customFormat="false" ht="13.5" hidden="false" customHeight="false" outlineLevel="0" collapsed="false">
      <c r="I157" s="37" t="s">
        <v>167</v>
      </c>
      <c r="J157" s="38"/>
      <c r="K157" s="39" t="s">
        <v>168</v>
      </c>
      <c r="L157" s="39"/>
      <c r="M157" s="40" t="s">
        <v>6</v>
      </c>
      <c r="N157" s="40" t="s">
        <v>3</v>
      </c>
      <c r="O157" s="40" t="s">
        <v>4</v>
      </c>
      <c r="P157" s="40" t="s">
        <v>5</v>
      </c>
      <c r="Q157" s="37" t="s">
        <v>167</v>
      </c>
      <c r="R157" s="38"/>
      <c r="S157" s="39" t="s">
        <v>168</v>
      </c>
      <c r="T157" s="39"/>
      <c r="U157" s="40" t="s">
        <v>6</v>
      </c>
      <c r="V157" s="40" t="s">
        <v>3</v>
      </c>
      <c r="W157" s="40" t="s">
        <v>4</v>
      </c>
      <c r="X157" s="41" t="s">
        <v>5</v>
      </c>
    </row>
    <row r="158" customFormat="false" ht="24" hidden="false" customHeight="false" outlineLevel="0" collapsed="false">
      <c r="I158" s="72"/>
      <c r="J158" s="44"/>
      <c r="K158" s="45" t="s">
        <v>420</v>
      </c>
      <c r="L158" s="46"/>
      <c r="M158" s="52" t="n">
        <v>1533</v>
      </c>
      <c r="N158" s="52" t="n">
        <v>2197</v>
      </c>
      <c r="O158" s="52" t="n">
        <v>2207</v>
      </c>
      <c r="P158" s="53" t="n">
        <v>4404</v>
      </c>
      <c r="Q158" s="72"/>
      <c r="R158" s="44"/>
      <c r="S158" s="45" t="s">
        <v>421</v>
      </c>
      <c r="T158" s="46"/>
      <c r="U158" s="48" t="n">
        <v>0</v>
      </c>
      <c r="V158" s="48" t="n">
        <v>0</v>
      </c>
      <c r="W158" s="48" t="n">
        <v>0</v>
      </c>
      <c r="X158" s="48" t="n">
        <v>0</v>
      </c>
    </row>
    <row r="159" customFormat="false" ht="24" hidden="false" customHeight="false" outlineLevel="0" collapsed="false">
      <c r="I159" s="72" t="s">
        <v>422</v>
      </c>
      <c r="J159" s="49"/>
      <c r="K159" s="50" t="s">
        <v>423</v>
      </c>
      <c r="L159" s="51"/>
      <c r="M159" s="52" t="n">
        <v>959</v>
      </c>
      <c r="N159" s="52" t="n">
        <v>1609</v>
      </c>
      <c r="O159" s="52" t="n">
        <v>1630</v>
      </c>
      <c r="P159" s="53" t="n">
        <v>3239</v>
      </c>
      <c r="Q159" s="72" t="s">
        <v>422</v>
      </c>
      <c r="R159" s="49"/>
      <c r="S159" s="50" t="s">
        <v>424</v>
      </c>
      <c r="T159" s="51"/>
      <c r="U159" s="53" t="n">
        <v>556</v>
      </c>
      <c r="V159" s="53" t="n">
        <v>850</v>
      </c>
      <c r="W159" s="53" t="n">
        <v>830</v>
      </c>
      <c r="X159" s="53" t="n">
        <v>1680</v>
      </c>
    </row>
    <row r="160" customFormat="false" ht="24" hidden="false" customHeight="false" outlineLevel="0" collapsed="false">
      <c r="I160" s="72"/>
      <c r="J160" s="49"/>
      <c r="K160" s="50" t="s">
        <v>425</v>
      </c>
      <c r="L160" s="51"/>
      <c r="M160" s="52" t="n">
        <v>440</v>
      </c>
      <c r="N160" s="52" t="n">
        <v>742</v>
      </c>
      <c r="O160" s="52" t="n">
        <v>793</v>
      </c>
      <c r="P160" s="53" t="n">
        <v>1535</v>
      </c>
      <c r="Q160" s="72" t="s">
        <v>426</v>
      </c>
      <c r="R160" s="49"/>
      <c r="S160" s="50" t="s">
        <v>427</v>
      </c>
      <c r="T160" s="51"/>
      <c r="U160" s="53" t="n">
        <v>336</v>
      </c>
      <c r="V160" s="53" t="n">
        <v>480</v>
      </c>
      <c r="W160" s="53" t="n">
        <v>506</v>
      </c>
      <c r="X160" s="53" t="n">
        <v>986</v>
      </c>
    </row>
    <row r="161" customFormat="false" ht="24" hidden="false" customHeight="false" outlineLevel="0" collapsed="false">
      <c r="I161" s="72" t="s">
        <v>428</v>
      </c>
      <c r="J161" s="49"/>
      <c r="K161" s="50" t="s">
        <v>429</v>
      </c>
      <c r="L161" s="51"/>
      <c r="M161" s="52" t="n">
        <v>214</v>
      </c>
      <c r="N161" s="52" t="n">
        <v>326</v>
      </c>
      <c r="O161" s="52" t="n">
        <v>353</v>
      </c>
      <c r="P161" s="53" t="n">
        <v>679</v>
      </c>
      <c r="Q161" s="72" t="s">
        <v>430</v>
      </c>
      <c r="R161" s="49"/>
      <c r="S161" s="50" t="s">
        <v>431</v>
      </c>
      <c r="T161" s="51"/>
      <c r="U161" s="53" t="n">
        <v>0</v>
      </c>
      <c r="V161" s="53" t="n">
        <v>0</v>
      </c>
      <c r="W161" s="53" t="n">
        <v>0</v>
      </c>
      <c r="X161" s="53" t="n">
        <v>0</v>
      </c>
    </row>
    <row r="162" customFormat="false" ht="24" hidden="false" customHeight="false" outlineLevel="0" collapsed="false">
      <c r="I162" s="72"/>
      <c r="J162" s="49"/>
      <c r="K162" s="50" t="s">
        <v>432</v>
      </c>
      <c r="L162" s="51"/>
      <c r="M162" s="52" t="n">
        <v>914</v>
      </c>
      <c r="N162" s="52" t="n">
        <v>1377</v>
      </c>
      <c r="O162" s="52" t="n">
        <v>1226</v>
      </c>
      <c r="P162" s="53" t="n">
        <v>2603</v>
      </c>
      <c r="Q162" s="72" t="s">
        <v>185</v>
      </c>
      <c r="R162" s="49"/>
      <c r="S162" s="50" t="s">
        <v>433</v>
      </c>
      <c r="T162" s="51"/>
      <c r="U162" s="53" t="n">
        <v>633</v>
      </c>
      <c r="V162" s="53" t="n">
        <v>1012</v>
      </c>
      <c r="W162" s="53" t="n">
        <v>988</v>
      </c>
      <c r="X162" s="53" t="n">
        <v>2000</v>
      </c>
    </row>
    <row r="163" customFormat="false" ht="13.5" hidden="false" customHeight="false" outlineLevel="0" collapsed="false">
      <c r="I163" s="72" t="s">
        <v>185</v>
      </c>
      <c r="J163" s="49"/>
      <c r="K163" s="50" t="s">
        <v>434</v>
      </c>
      <c r="L163" s="51"/>
      <c r="M163" s="52" t="n">
        <v>283</v>
      </c>
      <c r="N163" s="52" t="n">
        <v>418</v>
      </c>
      <c r="O163" s="52" t="n">
        <v>531</v>
      </c>
      <c r="P163" s="53" t="n">
        <v>949</v>
      </c>
      <c r="Q163" s="72" t="s">
        <v>194</v>
      </c>
      <c r="R163" s="49"/>
      <c r="S163" s="50"/>
      <c r="T163" s="51"/>
      <c r="U163" s="53"/>
      <c r="V163" s="53"/>
      <c r="W163" s="53"/>
      <c r="X163" s="53"/>
    </row>
    <row r="164" customFormat="false" ht="13.5" hidden="false" customHeight="false" outlineLevel="0" collapsed="false">
      <c r="I164" s="72"/>
      <c r="J164" s="49"/>
      <c r="K164" s="50" t="s">
        <v>435</v>
      </c>
      <c r="L164" s="51"/>
      <c r="M164" s="52" t="n">
        <v>378</v>
      </c>
      <c r="N164" s="52" t="n">
        <v>561</v>
      </c>
      <c r="O164" s="52" t="n">
        <v>531</v>
      </c>
      <c r="P164" s="53" t="n">
        <v>1092</v>
      </c>
      <c r="Q164" s="72" t="n">
        <v>5</v>
      </c>
      <c r="R164" s="55"/>
      <c r="S164" s="56"/>
      <c r="T164" s="57"/>
      <c r="U164" s="59"/>
      <c r="V164" s="59"/>
      <c r="W164" s="59"/>
      <c r="X164" s="59"/>
    </row>
    <row r="165" customFormat="false" ht="13.5" hidden="false" customHeight="false" outlineLevel="0" collapsed="false">
      <c r="I165" s="72" t="s">
        <v>194</v>
      </c>
      <c r="J165" s="49"/>
      <c r="K165" s="50" t="s">
        <v>436</v>
      </c>
      <c r="L165" s="51"/>
      <c r="M165" s="52" t="n">
        <v>1</v>
      </c>
      <c r="N165" s="52" t="n">
        <v>0</v>
      </c>
      <c r="O165" s="52" t="n">
        <v>1</v>
      </c>
      <c r="P165" s="53" t="n">
        <v>1</v>
      </c>
      <c r="Q165" s="72" t="s">
        <v>203</v>
      </c>
      <c r="R165" s="60"/>
      <c r="S165" s="39" t="s">
        <v>206</v>
      </c>
      <c r="T165" s="34"/>
      <c r="U165" s="68" t="n">
        <v>1525</v>
      </c>
      <c r="V165" s="68" t="n">
        <v>2342</v>
      </c>
      <c r="W165" s="68" t="n">
        <v>2324</v>
      </c>
      <c r="X165" s="68" t="n">
        <v>4666</v>
      </c>
    </row>
    <row r="166" customFormat="false" ht="13.5" hidden="false" customHeight="false" outlineLevel="0" collapsed="false">
      <c r="I166" s="72" t="n">
        <v>8</v>
      </c>
      <c r="J166" s="49"/>
      <c r="K166" s="96"/>
      <c r="L166" s="97"/>
      <c r="M166" s="53"/>
      <c r="N166" s="53"/>
      <c r="O166" s="53"/>
      <c r="P166" s="52"/>
      <c r="Q166" s="75"/>
      <c r="R166" s="38"/>
      <c r="S166" s="88"/>
      <c r="T166" s="90"/>
      <c r="U166" s="68"/>
      <c r="V166" s="68"/>
      <c r="W166" s="68"/>
      <c r="X166" s="68"/>
    </row>
    <row r="167" customFormat="false" ht="13.5" hidden="false" customHeight="false" outlineLevel="0" collapsed="false">
      <c r="I167" s="72" t="s">
        <v>203</v>
      </c>
      <c r="J167" s="55"/>
      <c r="K167" s="98"/>
      <c r="L167" s="99"/>
      <c r="M167" s="66"/>
      <c r="N167" s="66"/>
      <c r="O167" s="66"/>
      <c r="P167" s="65"/>
      <c r="Q167" s="72"/>
      <c r="R167" s="44"/>
      <c r="S167" s="45" t="s">
        <v>437</v>
      </c>
      <c r="T167" s="46"/>
      <c r="U167" s="48" t="n">
        <v>4056</v>
      </c>
      <c r="V167" s="48" t="n">
        <v>5221</v>
      </c>
      <c r="W167" s="48" t="n">
        <v>5187</v>
      </c>
      <c r="X167" s="48" t="n">
        <v>10408</v>
      </c>
    </row>
    <row r="168" customFormat="false" ht="13.5" hidden="false" customHeight="false" outlineLevel="0" collapsed="false">
      <c r="I168" s="75"/>
      <c r="J168" s="60"/>
      <c r="K168" s="100" t="s">
        <v>206</v>
      </c>
      <c r="L168" s="34"/>
      <c r="M168" s="68" t="n">
        <v>4722</v>
      </c>
      <c r="N168" s="68" t="n">
        <v>7230</v>
      </c>
      <c r="O168" s="68" t="n">
        <v>7272</v>
      </c>
      <c r="P168" s="68" t="n">
        <v>14502</v>
      </c>
      <c r="Q168" s="72" t="s">
        <v>438</v>
      </c>
      <c r="R168" s="49"/>
      <c r="S168" s="50" t="s">
        <v>439</v>
      </c>
      <c r="T168" s="51"/>
      <c r="U168" s="101" t="n">
        <v>1165</v>
      </c>
      <c r="V168" s="101" t="n">
        <v>1457</v>
      </c>
      <c r="W168" s="101" t="n">
        <v>1603</v>
      </c>
      <c r="X168" s="101" t="n">
        <v>3060</v>
      </c>
    </row>
    <row r="169" customFormat="false" ht="13.5" hidden="false" customHeight="false" outlineLevel="0" collapsed="false">
      <c r="I169" s="72" t="s">
        <v>440</v>
      </c>
      <c r="J169" s="44"/>
      <c r="K169" s="45" t="s">
        <v>441</v>
      </c>
      <c r="L169" s="46"/>
      <c r="M169" s="48" t="n">
        <v>3104</v>
      </c>
      <c r="N169" s="48" t="n">
        <v>4730</v>
      </c>
      <c r="O169" s="102" t="n">
        <v>4844</v>
      </c>
      <c r="P169" s="103" t="n">
        <v>9574</v>
      </c>
      <c r="Q169" s="72" t="s">
        <v>442</v>
      </c>
      <c r="R169" s="49"/>
      <c r="S169" s="50" t="s">
        <v>443</v>
      </c>
      <c r="T169" s="51"/>
      <c r="U169" s="53" t="n">
        <v>4010</v>
      </c>
      <c r="V169" s="53" t="n">
        <v>5354</v>
      </c>
      <c r="W169" s="53" t="n">
        <v>5487</v>
      </c>
      <c r="X169" s="53" t="n">
        <v>10841</v>
      </c>
    </row>
    <row r="170" customFormat="false" ht="13.5" hidden="false" customHeight="false" outlineLevel="0" collapsed="false">
      <c r="I170" s="72" t="s">
        <v>444</v>
      </c>
      <c r="J170" s="49"/>
      <c r="K170" s="50" t="s">
        <v>445</v>
      </c>
      <c r="L170" s="51"/>
      <c r="M170" s="53" t="n">
        <v>695</v>
      </c>
      <c r="N170" s="53" t="n">
        <v>1099</v>
      </c>
      <c r="O170" s="104" t="n">
        <v>1100</v>
      </c>
      <c r="P170" s="105" t="n">
        <v>2199</v>
      </c>
      <c r="Q170" s="72" t="s">
        <v>444</v>
      </c>
      <c r="R170" s="49"/>
      <c r="S170" s="50" t="s">
        <v>446</v>
      </c>
      <c r="T170" s="51"/>
      <c r="U170" s="53" t="n">
        <v>834</v>
      </c>
      <c r="V170" s="53" t="n">
        <v>1256</v>
      </c>
      <c r="W170" s="53" t="n">
        <v>1138</v>
      </c>
      <c r="X170" s="53" t="n">
        <v>2394</v>
      </c>
    </row>
    <row r="171" customFormat="false" ht="13.5" hidden="false" customHeight="false" outlineLevel="0" collapsed="false">
      <c r="I171" s="72" t="s">
        <v>185</v>
      </c>
      <c r="J171" s="49"/>
      <c r="K171" s="50" t="s">
        <v>447</v>
      </c>
      <c r="L171" s="51"/>
      <c r="M171" s="53" t="n">
        <v>1176</v>
      </c>
      <c r="N171" s="53" t="n">
        <v>1705</v>
      </c>
      <c r="O171" s="104" t="n">
        <v>1751</v>
      </c>
      <c r="P171" s="105" t="n">
        <v>3456</v>
      </c>
      <c r="Q171" s="72" t="s">
        <v>185</v>
      </c>
      <c r="R171" s="49"/>
      <c r="S171" s="50" t="s">
        <v>448</v>
      </c>
      <c r="T171" s="51"/>
      <c r="U171" s="53" t="n">
        <v>560</v>
      </c>
      <c r="V171" s="53" t="n">
        <v>913</v>
      </c>
      <c r="W171" s="53" t="n">
        <v>974</v>
      </c>
      <c r="X171" s="53" t="n">
        <v>1887</v>
      </c>
    </row>
    <row r="172" customFormat="false" ht="13.5" hidden="false" customHeight="false" outlineLevel="0" collapsed="false">
      <c r="I172" s="72" t="s">
        <v>194</v>
      </c>
      <c r="J172" s="49"/>
      <c r="K172" s="50"/>
      <c r="L172" s="51"/>
      <c r="M172" s="53"/>
      <c r="N172" s="53"/>
      <c r="O172" s="53"/>
      <c r="P172" s="52"/>
      <c r="Q172" s="72" t="s">
        <v>194</v>
      </c>
      <c r="R172" s="49"/>
      <c r="S172" s="50" t="s">
        <v>449</v>
      </c>
      <c r="T172" s="51"/>
      <c r="U172" s="53" t="n">
        <v>213</v>
      </c>
      <c r="V172" s="53" t="n">
        <v>374</v>
      </c>
      <c r="W172" s="53" t="n">
        <v>443</v>
      </c>
      <c r="X172" s="53" t="n">
        <v>817</v>
      </c>
    </row>
    <row r="173" customFormat="false" ht="13.5" hidden="false" customHeight="false" outlineLevel="0" collapsed="false">
      <c r="I173" s="72" t="n">
        <v>3</v>
      </c>
      <c r="J173" s="55"/>
      <c r="K173" s="56"/>
      <c r="L173" s="57"/>
      <c r="M173" s="59"/>
      <c r="N173" s="59"/>
      <c r="O173" s="59"/>
      <c r="P173" s="58"/>
      <c r="Q173" s="72"/>
      <c r="R173" s="49"/>
      <c r="S173" s="50" t="s">
        <v>450</v>
      </c>
      <c r="T173" s="51"/>
      <c r="U173" s="53" t="n">
        <v>578</v>
      </c>
      <c r="V173" s="53" t="n">
        <v>889</v>
      </c>
      <c r="W173" s="53" t="n">
        <v>822</v>
      </c>
      <c r="X173" s="53" t="n">
        <v>1711</v>
      </c>
    </row>
    <row r="174" customFormat="false" ht="13.5" hidden="false" customHeight="false" outlineLevel="0" collapsed="false">
      <c r="I174" s="75" t="s">
        <v>203</v>
      </c>
      <c r="J174" s="38"/>
      <c r="K174" s="39" t="s">
        <v>206</v>
      </c>
      <c r="L174" s="34"/>
      <c r="M174" s="62" t="n">
        <v>4975</v>
      </c>
      <c r="N174" s="62" t="n">
        <v>7534</v>
      </c>
      <c r="O174" s="62" t="n">
        <v>7695</v>
      </c>
      <c r="P174" s="62" t="n">
        <v>15229</v>
      </c>
      <c r="Q174" s="72" t="n">
        <v>7</v>
      </c>
      <c r="R174" s="49"/>
      <c r="S174" s="50"/>
      <c r="T174" s="51"/>
      <c r="U174" s="53"/>
      <c r="V174" s="53"/>
      <c r="W174" s="53"/>
      <c r="X174" s="53"/>
    </row>
    <row r="175" customFormat="false" ht="13.5" hidden="false" customHeight="false" outlineLevel="0" collapsed="false">
      <c r="I175" s="72"/>
      <c r="J175" s="44"/>
      <c r="K175" s="45" t="s">
        <v>451</v>
      </c>
      <c r="L175" s="46"/>
      <c r="M175" s="48" t="n">
        <v>153</v>
      </c>
      <c r="N175" s="48" t="n">
        <v>302</v>
      </c>
      <c r="O175" s="102" t="n">
        <v>292</v>
      </c>
      <c r="P175" s="103" t="n">
        <v>594</v>
      </c>
      <c r="Q175" s="72" t="s">
        <v>203</v>
      </c>
      <c r="R175" s="55"/>
      <c r="S175" s="56"/>
      <c r="T175" s="57"/>
      <c r="U175" s="59"/>
      <c r="V175" s="59"/>
      <c r="W175" s="59"/>
      <c r="X175" s="59"/>
    </row>
    <row r="176" customFormat="false" ht="13.5" hidden="false" customHeight="false" outlineLevel="0" collapsed="false">
      <c r="I176" s="72" t="s">
        <v>452</v>
      </c>
      <c r="J176" s="49"/>
      <c r="K176" s="50" t="s">
        <v>453</v>
      </c>
      <c r="L176" s="51"/>
      <c r="M176" s="53" t="n">
        <v>226</v>
      </c>
      <c r="N176" s="53" t="n">
        <v>381</v>
      </c>
      <c r="O176" s="104" t="n">
        <v>408</v>
      </c>
      <c r="P176" s="105" t="n">
        <v>789</v>
      </c>
      <c r="Q176" s="72"/>
      <c r="R176" s="60"/>
      <c r="S176" s="39" t="s">
        <v>206</v>
      </c>
      <c r="T176" s="34"/>
      <c r="U176" s="68" t="n">
        <v>11416</v>
      </c>
      <c r="V176" s="68" t="n">
        <v>15464</v>
      </c>
      <c r="W176" s="68" t="n">
        <v>15654</v>
      </c>
      <c r="X176" s="68" t="n">
        <v>31118</v>
      </c>
    </row>
    <row r="177" customFormat="false" ht="13.5" hidden="false" customHeight="false" outlineLevel="0" collapsed="false">
      <c r="I177" s="72"/>
      <c r="J177" s="49"/>
      <c r="K177" s="50" t="s">
        <v>454</v>
      </c>
      <c r="L177" s="51"/>
      <c r="M177" s="53" t="n">
        <v>474</v>
      </c>
      <c r="N177" s="53" t="n">
        <v>734</v>
      </c>
      <c r="O177" s="104" t="n">
        <v>548</v>
      </c>
      <c r="P177" s="105" t="n">
        <v>1282</v>
      </c>
      <c r="Q177" s="75"/>
      <c r="R177" s="38"/>
      <c r="S177" s="88"/>
      <c r="T177" s="90"/>
      <c r="U177" s="62"/>
      <c r="V177" s="62"/>
      <c r="W177" s="62"/>
      <c r="X177" s="62"/>
    </row>
    <row r="178" customFormat="false" ht="13.5" hidden="false" customHeight="false" outlineLevel="0" collapsed="false">
      <c r="I178" s="72" t="s">
        <v>455</v>
      </c>
      <c r="J178" s="49"/>
      <c r="K178" s="50" t="s">
        <v>456</v>
      </c>
      <c r="L178" s="51"/>
      <c r="M178" s="53" t="n">
        <v>266</v>
      </c>
      <c r="N178" s="53" t="n">
        <v>494</v>
      </c>
      <c r="O178" s="104" t="n">
        <v>537</v>
      </c>
      <c r="P178" s="105" t="n">
        <v>1031</v>
      </c>
      <c r="Q178" s="72" t="s">
        <v>457</v>
      </c>
      <c r="R178" s="44"/>
      <c r="S178" s="45" t="s">
        <v>458</v>
      </c>
      <c r="T178" s="46"/>
      <c r="U178" s="48" t="n">
        <v>381</v>
      </c>
      <c r="V178" s="48" t="n">
        <v>503</v>
      </c>
      <c r="W178" s="48" t="n">
        <v>501</v>
      </c>
      <c r="X178" s="48" t="n">
        <v>1004</v>
      </c>
    </row>
    <row r="179" customFormat="false" ht="13.5" hidden="false" customHeight="false" outlineLevel="0" collapsed="false">
      <c r="I179" s="72"/>
      <c r="J179" s="49"/>
      <c r="K179" s="50" t="s">
        <v>459</v>
      </c>
      <c r="L179" s="51"/>
      <c r="M179" s="53" t="n">
        <v>980</v>
      </c>
      <c r="N179" s="53" t="n">
        <v>1255</v>
      </c>
      <c r="O179" s="104" t="n">
        <v>1475</v>
      </c>
      <c r="P179" s="105" t="n">
        <v>2730</v>
      </c>
      <c r="Q179" s="72" t="s">
        <v>460</v>
      </c>
      <c r="R179" s="49"/>
      <c r="S179" s="50" t="s">
        <v>461</v>
      </c>
      <c r="T179" s="51"/>
      <c r="U179" s="53" t="n">
        <v>298</v>
      </c>
      <c r="V179" s="53" t="n">
        <v>451</v>
      </c>
      <c r="W179" s="53" t="n">
        <v>404</v>
      </c>
      <c r="X179" s="53" t="n">
        <v>855</v>
      </c>
    </row>
    <row r="180" customFormat="false" ht="13.5" hidden="false" customHeight="false" outlineLevel="0" collapsed="false">
      <c r="I180" s="72" t="s">
        <v>185</v>
      </c>
      <c r="J180" s="49"/>
      <c r="K180" s="50" t="s">
        <v>462</v>
      </c>
      <c r="L180" s="51"/>
      <c r="M180" s="53" t="n">
        <v>175</v>
      </c>
      <c r="N180" s="53" t="n">
        <v>316</v>
      </c>
      <c r="O180" s="104" t="n">
        <v>316</v>
      </c>
      <c r="P180" s="105" t="n">
        <v>632</v>
      </c>
      <c r="Q180" s="72" t="s">
        <v>185</v>
      </c>
      <c r="R180" s="49"/>
      <c r="S180" s="50"/>
      <c r="T180" s="51"/>
      <c r="U180" s="53"/>
      <c r="V180" s="53"/>
      <c r="W180" s="53"/>
      <c r="X180" s="53"/>
    </row>
    <row r="181" customFormat="false" ht="13.5" hidden="false" customHeight="false" outlineLevel="0" collapsed="false">
      <c r="I181" s="72"/>
      <c r="J181" s="49"/>
      <c r="K181" s="50" t="s">
        <v>463</v>
      </c>
      <c r="L181" s="51"/>
      <c r="M181" s="53" t="n">
        <v>145</v>
      </c>
      <c r="N181" s="53" t="n">
        <v>252</v>
      </c>
      <c r="O181" s="104" t="n">
        <v>266</v>
      </c>
      <c r="P181" s="105" t="n">
        <v>518</v>
      </c>
      <c r="Q181" s="72" t="s">
        <v>194</v>
      </c>
      <c r="R181" s="55"/>
      <c r="S181" s="56"/>
      <c r="T181" s="57"/>
      <c r="U181" s="59"/>
      <c r="V181" s="59"/>
      <c r="W181" s="59"/>
      <c r="X181" s="59"/>
    </row>
    <row r="182" customFormat="false" ht="13.5" hidden="false" customHeight="false" outlineLevel="0" collapsed="false">
      <c r="I182" s="72" t="s">
        <v>194</v>
      </c>
      <c r="J182" s="49"/>
      <c r="K182" s="50" t="s">
        <v>464</v>
      </c>
      <c r="L182" s="51"/>
      <c r="M182" s="53" t="n">
        <v>210</v>
      </c>
      <c r="N182" s="53" t="n">
        <v>426</v>
      </c>
      <c r="O182" s="104" t="n">
        <v>454</v>
      </c>
      <c r="P182" s="105" t="n">
        <v>880</v>
      </c>
      <c r="Q182" s="72" t="n">
        <v>2</v>
      </c>
      <c r="R182" s="60"/>
      <c r="S182" s="39" t="s">
        <v>206</v>
      </c>
      <c r="T182" s="34"/>
      <c r="U182" s="68" t="n">
        <v>679</v>
      </c>
      <c r="V182" s="68" t="n">
        <v>954</v>
      </c>
      <c r="W182" s="68" t="n">
        <v>905</v>
      </c>
      <c r="X182" s="68" t="n">
        <v>1859</v>
      </c>
    </row>
    <row r="183" customFormat="false" ht="13.5" hidden="false" customHeight="false" outlineLevel="0" collapsed="false">
      <c r="I183" s="72" t="n">
        <v>9</v>
      </c>
      <c r="J183" s="49"/>
      <c r="K183" s="50" t="s">
        <v>465</v>
      </c>
      <c r="L183" s="51"/>
      <c r="M183" s="53" t="n">
        <v>1025</v>
      </c>
      <c r="N183" s="53" t="n">
        <v>1547</v>
      </c>
      <c r="O183" s="104" t="n">
        <v>1576</v>
      </c>
      <c r="P183" s="105" t="n">
        <v>3123</v>
      </c>
      <c r="Q183" s="75" t="s">
        <v>203</v>
      </c>
      <c r="R183" s="38"/>
      <c r="S183" s="88"/>
      <c r="T183" s="90"/>
      <c r="U183" s="91"/>
      <c r="V183" s="91"/>
      <c r="W183" s="91"/>
      <c r="X183" s="91"/>
    </row>
    <row r="184" customFormat="false" ht="13.5" hidden="false" customHeight="false" outlineLevel="0" collapsed="false">
      <c r="I184" s="72" t="s">
        <v>203</v>
      </c>
      <c r="J184" s="55"/>
      <c r="K184" s="56"/>
      <c r="L184" s="57"/>
      <c r="M184" s="59"/>
      <c r="N184" s="59"/>
      <c r="O184" s="59"/>
      <c r="P184" s="58"/>
      <c r="Q184" s="72"/>
      <c r="R184" s="44"/>
      <c r="S184" s="45" t="s">
        <v>466</v>
      </c>
      <c r="T184" s="46"/>
      <c r="U184" s="48" t="n">
        <v>1255</v>
      </c>
      <c r="V184" s="53" t="n">
        <v>1990</v>
      </c>
      <c r="W184" s="53" t="n">
        <v>1978</v>
      </c>
      <c r="X184" s="53" t="n">
        <v>3968</v>
      </c>
    </row>
    <row r="185" customFormat="false" ht="13.5" hidden="false" customHeight="false" outlineLevel="0" collapsed="false">
      <c r="I185" s="75"/>
      <c r="J185" s="38"/>
      <c r="K185" s="39" t="s">
        <v>206</v>
      </c>
      <c r="L185" s="34"/>
      <c r="M185" s="62" t="n">
        <v>3654</v>
      </c>
      <c r="N185" s="62" t="n">
        <v>5707</v>
      </c>
      <c r="O185" s="62" t="n">
        <v>5872</v>
      </c>
      <c r="P185" s="62" t="n">
        <v>11579</v>
      </c>
      <c r="Q185" s="72"/>
      <c r="R185" s="49"/>
      <c r="S185" s="50" t="s">
        <v>467</v>
      </c>
      <c r="T185" s="51"/>
      <c r="U185" s="53" t="n">
        <v>1224</v>
      </c>
      <c r="V185" s="53" t="n">
        <v>1859</v>
      </c>
      <c r="W185" s="53" t="n">
        <v>1898</v>
      </c>
      <c r="X185" s="53" t="n">
        <v>3757</v>
      </c>
    </row>
    <row r="186" customFormat="false" ht="13.5" hidden="false" customHeight="false" outlineLevel="0" collapsed="false">
      <c r="I186" s="72"/>
      <c r="J186" s="44"/>
      <c r="K186" s="45" t="s">
        <v>468</v>
      </c>
      <c r="L186" s="46"/>
      <c r="M186" s="48" t="n">
        <v>377</v>
      </c>
      <c r="N186" s="48" t="n">
        <v>753</v>
      </c>
      <c r="O186" s="102" t="n">
        <v>715</v>
      </c>
      <c r="P186" s="103" t="n">
        <v>1468</v>
      </c>
      <c r="Q186" s="72" t="s">
        <v>469</v>
      </c>
      <c r="R186" s="49"/>
      <c r="S186" s="50" t="s">
        <v>470</v>
      </c>
      <c r="T186" s="51"/>
      <c r="U186" s="53" t="n">
        <v>1157</v>
      </c>
      <c r="V186" s="53" t="n">
        <v>1745</v>
      </c>
      <c r="W186" s="53" t="n">
        <v>1748</v>
      </c>
      <c r="X186" s="53" t="n">
        <v>3493</v>
      </c>
    </row>
    <row r="187" customFormat="false" ht="13.5" hidden="false" customHeight="false" outlineLevel="0" collapsed="false">
      <c r="I187" s="72"/>
      <c r="J187" s="49"/>
      <c r="K187" s="50" t="s">
        <v>471</v>
      </c>
      <c r="L187" s="51"/>
      <c r="M187" s="53" t="n">
        <v>331</v>
      </c>
      <c r="N187" s="53" t="n">
        <v>613</v>
      </c>
      <c r="O187" s="104" t="n">
        <v>739</v>
      </c>
      <c r="P187" s="105" t="n">
        <v>1352</v>
      </c>
      <c r="Q187" s="72"/>
      <c r="R187" s="49"/>
      <c r="S187" s="50" t="s">
        <v>472</v>
      </c>
      <c r="T187" s="51"/>
      <c r="U187" s="53" t="n">
        <v>1768</v>
      </c>
      <c r="V187" s="53" t="n">
        <v>2660</v>
      </c>
      <c r="W187" s="53" t="n">
        <v>2752</v>
      </c>
      <c r="X187" s="53" t="n">
        <v>5412</v>
      </c>
    </row>
    <row r="188" customFormat="false" ht="13.5" hidden="false" customHeight="false" outlineLevel="0" collapsed="false">
      <c r="I188" s="72" t="s">
        <v>473</v>
      </c>
      <c r="J188" s="49"/>
      <c r="K188" s="50" t="s">
        <v>474</v>
      </c>
      <c r="L188" s="51"/>
      <c r="M188" s="53" t="n">
        <v>1701</v>
      </c>
      <c r="N188" s="53" t="n">
        <v>2525</v>
      </c>
      <c r="O188" s="104" t="n">
        <v>2666</v>
      </c>
      <c r="P188" s="105" t="n">
        <v>5191</v>
      </c>
      <c r="Q188" s="72"/>
      <c r="R188" s="49"/>
      <c r="S188" s="50" t="s">
        <v>475</v>
      </c>
      <c r="T188" s="51"/>
      <c r="U188" s="53" t="n">
        <v>833</v>
      </c>
      <c r="V188" s="53" t="n">
        <v>1318</v>
      </c>
      <c r="W188" s="53" t="n">
        <v>1321</v>
      </c>
      <c r="X188" s="53" t="n">
        <v>2639</v>
      </c>
    </row>
    <row r="189" customFormat="false" ht="13.5" hidden="false" customHeight="false" outlineLevel="0" collapsed="false">
      <c r="I189" s="72"/>
      <c r="J189" s="49"/>
      <c r="K189" s="50" t="s">
        <v>476</v>
      </c>
      <c r="L189" s="51"/>
      <c r="M189" s="53" t="n">
        <v>187</v>
      </c>
      <c r="N189" s="53" t="n">
        <v>256</v>
      </c>
      <c r="O189" s="104" t="n">
        <v>298</v>
      </c>
      <c r="P189" s="105" t="n">
        <v>554</v>
      </c>
      <c r="Q189" s="72" t="s">
        <v>477</v>
      </c>
      <c r="R189" s="49"/>
      <c r="S189" s="50" t="s">
        <v>478</v>
      </c>
      <c r="T189" s="51"/>
      <c r="U189" s="53" t="n">
        <v>1169</v>
      </c>
      <c r="V189" s="53" t="n">
        <v>1752</v>
      </c>
      <c r="W189" s="53" t="n">
        <v>1874</v>
      </c>
      <c r="X189" s="53" t="n">
        <v>3626</v>
      </c>
    </row>
    <row r="190" customFormat="false" ht="24" hidden="false" customHeight="false" outlineLevel="0" collapsed="false">
      <c r="I190" s="72" t="s">
        <v>185</v>
      </c>
      <c r="J190" s="49"/>
      <c r="K190" s="50" t="s">
        <v>479</v>
      </c>
      <c r="L190" s="51"/>
      <c r="M190" s="53" t="n">
        <v>0</v>
      </c>
      <c r="N190" s="53" t="n">
        <v>0</v>
      </c>
      <c r="O190" s="53" t="n">
        <v>0</v>
      </c>
      <c r="P190" s="52" t="n">
        <v>0</v>
      </c>
      <c r="Q190" s="72"/>
      <c r="R190" s="49"/>
      <c r="S190" s="50" t="s">
        <v>480</v>
      </c>
      <c r="T190" s="51"/>
      <c r="U190" s="53" t="n">
        <v>431</v>
      </c>
      <c r="V190" s="53" t="n">
        <v>605</v>
      </c>
      <c r="W190" s="53" t="n">
        <v>552</v>
      </c>
      <c r="X190" s="53" t="n">
        <v>1157</v>
      </c>
    </row>
    <row r="191" customFormat="false" ht="24" hidden="false" customHeight="false" outlineLevel="0" collapsed="false">
      <c r="I191" s="72"/>
      <c r="J191" s="49"/>
      <c r="K191" s="50" t="s">
        <v>481</v>
      </c>
      <c r="L191" s="51"/>
      <c r="M191" s="53" t="n">
        <v>364</v>
      </c>
      <c r="N191" s="53" t="n">
        <v>567</v>
      </c>
      <c r="O191" s="104" t="n">
        <v>576</v>
      </c>
      <c r="P191" s="105" t="n">
        <v>1143</v>
      </c>
      <c r="Q191" s="72"/>
      <c r="R191" s="49"/>
      <c r="S191" s="50" t="s">
        <v>482</v>
      </c>
      <c r="T191" s="51"/>
      <c r="U191" s="53" t="n">
        <v>1017</v>
      </c>
      <c r="V191" s="53" t="n">
        <v>1499</v>
      </c>
      <c r="W191" s="53" t="n">
        <v>1536</v>
      </c>
      <c r="X191" s="53" t="n">
        <v>3035</v>
      </c>
    </row>
    <row r="192" customFormat="false" ht="24" hidden="false" customHeight="false" outlineLevel="0" collapsed="false">
      <c r="I192" s="72" t="s">
        <v>185</v>
      </c>
      <c r="J192" s="49"/>
      <c r="K192" s="50" t="s">
        <v>483</v>
      </c>
      <c r="L192" s="51"/>
      <c r="M192" s="53" t="n">
        <v>227</v>
      </c>
      <c r="N192" s="53" t="n">
        <v>371</v>
      </c>
      <c r="O192" s="104" t="n">
        <v>376</v>
      </c>
      <c r="P192" s="105" t="n">
        <v>747</v>
      </c>
      <c r="Q192" s="72" t="s">
        <v>185</v>
      </c>
      <c r="R192" s="49"/>
      <c r="S192" s="50" t="s">
        <v>484</v>
      </c>
      <c r="T192" s="51"/>
      <c r="U192" s="53" t="n">
        <v>197</v>
      </c>
      <c r="V192" s="53" t="n">
        <v>295</v>
      </c>
      <c r="W192" s="53" t="n">
        <v>304</v>
      </c>
      <c r="X192" s="53" t="n">
        <v>599</v>
      </c>
    </row>
    <row r="193" customFormat="false" ht="24" hidden="false" customHeight="false" outlineLevel="0" collapsed="false">
      <c r="I193" s="72"/>
      <c r="J193" s="49"/>
      <c r="K193" s="50" t="s">
        <v>485</v>
      </c>
      <c r="L193" s="51"/>
      <c r="M193" s="53" t="n">
        <v>53</v>
      </c>
      <c r="N193" s="53" t="n">
        <v>83</v>
      </c>
      <c r="O193" s="104" t="n">
        <v>86</v>
      </c>
      <c r="P193" s="105" t="n">
        <v>169</v>
      </c>
      <c r="Q193" s="72"/>
      <c r="R193" s="49"/>
      <c r="S193" s="50" t="s">
        <v>486</v>
      </c>
      <c r="T193" s="51"/>
      <c r="U193" s="53" t="n">
        <v>499</v>
      </c>
      <c r="V193" s="53" t="n">
        <v>735</v>
      </c>
      <c r="W193" s="53" t="n">
        <v>720</v>
      </c>
      <c r="X193" s="53" t="n">
        <v>1455</v>
      </c>
    </row>
    <row r="194" customFormat="false" ht="24" hidden="false" customHeight="false" outlineLevel="0" collapsed="false">
      <c r="I194" s="72" t="s">
        <v>194</v>
      </c>
      <c r="J194" s="49"/>
      <c r="K194" s="50" t="s">
        <v>487</v>
      </c>
      <c r="L194" s="51"/>
      <c r="M194" s="53" t="n">
        <v>0</v>
      </c>
      <c r="N194" s="53" t="n">
        <v>0</v>
      </c>
      <c r="O194" s="53" t="n">
        <v>0</v>
      </c>
      <c r="P194" s="52" t="n">
        <v>0</v>
      </c>
      <c r="Q194" s="72"/>
      <c r="R194" s="49"/>
      <c r="S194" s="50" t="s">
        <v>488</v>
      </c>
      <c r="T194" s="51"/>
      <c r="U194" s="53" t="n">
        <v>310</v>
      </c>
      <c r="V194" s="53" t="n">
        <v>454</v>
      </c>
      <c r="W194" s="53" t="n">
        <v>463</v>
      </c>
      <c r="X194" s="53" t="n">
        <v>917</v>
      </c>
    </row>
    <row r="195" customFormat="false" ht="24" hidden="false" customHeight="false" outlineLevel="0" collapsed="false">
      <c r="I195" s="72" t="n">
        <v>10</v>
      </c>
      <c r="J195" s="49"/>
      <c r="K195" s="50" t="s">
        <v>489</v>
      </c>
      <c r="L195" s="51"/>
      <c r="M195" s="53" t="n">
        <v>26</v>
      </c>
      <c r="N195" s="53" t="n">
        <v>39</v>
      </c>
      <c r="O195" s="104" t="n">
        <v>45</v>
      </c>
      <c r="P195" s="105" t="n">
        <v>84</v>
      </c>
      <c r="Q195" s="72" t="s">
        <v>194</v>
      </c>
      <c r="R195" s="49"/>
      <c r="S195" s="106" t="s">
        <v>490</v>
      </c>
      <c r="T195" s="97"/>
      <c r="U195" s="53" t="n">
        <v>260</v>
      </c>
      <c r="V195" s="53" t="n">
        <v>328</v>
      </c>
      <c r="W195" s="53" t="n">
        <v>314</v>
      </c>
      <c r="X195" s="53" t="n">
        <v>642</v>
      </c>
    </row>
    <row r="196" customFormat="false" ht="13.5" hidden="false" customHeight="false" outlineLevel="0" collapsed="false">
      <c r="I196" s="72" t="s">
        <v>203</v>
      </c>
      <c r="J196" s="55"/>
      <c r="K196" s="56"/>
      <c r="L196" s="57"/>
      <c r="M196" s="59"/>
      <c r="N196" s="59"/>
      <c r="O196" s="59"/>
      <c r="P196" s="58"/>
      <c r="Q196" s="107"/>
      <c r="R196" s="108"/>
      <c r="S196" s="50" t="s">
        <v>491</v>
      </c>
      <c r="T196" s="51"/>
      <c r="U196" s="53" t="n">
        <v>589</v>
      </c>
      <c r="V196" s="53" t="n">
        <v>757</v>
      </c>
      <c r="W196" s="53" t="n">
        <v>717</v>
      </c>
      <c r="X196" s="53" t="n">
        <v>1474</v>
      </c>
    </row>
    <row r="197" customFormat="false" ht="24" hidden="false" customHeight="false" outlineLevel="0" collapsed="false">
      <c r="I197" s="75"/>
      <c r="J197" s="38"/>
      <c r="K197" s="39" t="s">
        <v>206</v>
      </c>
      <c r="L197" s="34"/>
      <c r="M197" s="62" t="n">
        <v>3266</v>
      </c>
      <c r="N197" s="62" t="n">
        <v>5207</v>
      </c>
      <c r="O197" s="62" t="n">
        <v>5501</v>
      </c>
      <c r="P197" s="62" t="n">
        <v>10708</v>
      </c>
      <c r="Q197" s="107"/>
      <c r="R197" s="108"/>
      <c r="S197" s="106" t="s">
        <v>492</v>
      </c>
      <c r="T197" s="97"/>
      <c r="U197" s="53" t="n">
        <v>439</v>
      </c>
      <c r="V197" s="53" t="n">
        <v>424</v>
      </c>
      <c r="W197" s="53" t="n">
        <v>472</v>
      </c>
      <c r="X197" s="53" t="n">
        <v>896</v>
      </c>
    </row>
    <row r="198" customFormat="false" ht="24" hidden="false" customHeight="false" outlineLevel="0" collapsed="false">
      <c r="I198" s="72" t="s">
        <v>493</v>
      </c>
      <c r="J198" s="44"/>
      <c r="K198" s="45" t="s">
        <v>494</v>
      </c>
      <c r="L198" s="46"/>
      <c r="M198" s="48" t="n">
        <v>997</v>
      </c>
      <c r="N198" s="48" t="n">
        <v>1698</v>
      </c>
      <c r="O198" s="102" t="n">
        <v>1882</v>
      </c>
      <c r="P198" s="103" t="n">
        <v>3580</v>
      </c>
      <c r="Q198" s="72" t="n">
        <v>19</v>
      </c>
      <c r="R198" s="49"/>
      <c r="S198" s="106" t="s">
        <v>495</v>
      </c>
      <c r="T198" s="97"/>
      <c r="U198" s="53" t="n">
        <v>500</v>
      </c>
      <c r="V198" s="53" t="n">
        <v>634</v>
      </c>
      <c r="W198" s="53" t="n">
        <v>556</v>
      </c>
      <c r="X198" s="53" t="n">
        <v>1190</v>
      </c>
    </row>
    <row r="199" customFormat="false" ht="24" hidden="false" customHeight="false" outlineLevel="0" collapsed="false">
      <c r="I199" s="72" t="s">
        <v>268</v>
      </c>
      <c r="J199" s="49"/>
      <c r="K199" s="50" t="s">
        <v>496</v>
      </c>
      <c r="L199" s="51"/>
      <c r="M199" s="53" t="n">
        <v>248</v>
      </c>
      <c r="N199" s="53" t="n">
        <v>472</v>
      </c>
      <c r="O199" s="104" t="n">
        <v>474</v>
      </c>
      <c r="P199" s="105" t="n">
        <v>946</v>
      </c>
      <c r="Q199" s="72" t="s">
        <v>203</v>
      </c>
      <c r="R199" s="49"/>
      <c r="S199" s="106" t="s">
        <v>497</v>
      </c>
      <c r="T199" s="97"/>
      <c r="U199" s="53" t="n">
        <v>522</v>
      </c>
      <c r="V199" s="53" t="n">
        <v>639</v>
      </c>
      <c r="W199" s="53" t="n">
        <v>620</v>
      </c>
      <c r="X199" s="53" t="n">
        <v>1259</v>
      </c>
    </row>
    <row r="200" customFormat="false" ht="24" hidden="false" customHeight="false" outlineLevel="0" collapsed="false">
      <c r="I200" s="72" t="s">
        <v>498</v>
      </c>
      <c r="J200" s="49"/>
      <c r="K200" s="50" t="s">
        <v>499</v>
      </c>
      <c r="L200" s="51"/>
      <c r="M200" s="53" t="n">
        <v>1366</v>
      </c>
      <c r="N200" s="53" t="n">
        <v>2250</v>
      </c>
      <c r="O200" s="104" t="n">
        <v>2362</v>
      </c>
      <c r="P200" s="105" t="n">
        <v>4612</v>
      </c>
      <c r="Q200" s="107"/>
      <c r="R200" s="108"/>
      <c r="S200" s="106" t="s">
        <v>500</v>
      </c>
      <c r="T200" s="97"/>
      <c r="U200" s="53" t="n">
        <v>650</v>
      </c>
      <c r="V200" s="53" t="n">
        <v>778</v>
      </c>
      <c r="W200" s="53" t="n">
        <v>773</v>
      </c>
      <c r="X200" s="53" t="n">
        <v>1551</v>
      </c>
    </row>
    <row r="201" customFormat="false" ht="24" hidden="false" customHeight="false" outlineLevel="0" collapsed="false">
      <c r="I201" s="72" t="s">
        <v>185</v>
      </c>
      <c r="J201" s="49"/>
      <c r="K201" s="50" t="s">
        <v>501</v>
      </c>
      <c r="L201" s="51"/>
      <c r="M201" s="53" t="n">
        <v>601</v>
      </c>
      <c r="N201" s="53" t="n">
        <v>995</v>
      </c>
      <c r="O201" s="104" t="n">
        <v>1110</v>
      </c>
      <c r="P201" s="105" t="n">
        <v>2105</v>
      </c>
      <c r="Q201" s="107"/>
      <c r="R201" s="108"/>
      <c r="S201" s="106" t="s">
        <v>502</v>
      </c>
      <c r="T201" s="97"/>
      <c r="U201" s="53" t="n">
        <v>699</v>
      </c>
      <c r="V201" s="53" t="n">
        <v>765</v>
      </c>
      <c r="W201" s="53" t="n">
        <v>776</v>
      </c>
      <c r="X201" s="53" t="n">
        <v>1541</v>
      </c>
    </row>
    <row r="202" customFormat="false" ht="24" hidden="false" customHeight="false" outlineLevel="0" collapsed="false">
      <c r="I202" s="72" t="s">
        <v>194</v>
      </c>
      <c r="J202" s="49"/>
      <c r="K202" s="50"/>
      <c r="L202" s="51"/>
      <c r="M202" s="53"/>
      <c r="N202" s="53"/>
      <c r="O202" s="53"/>
      <c r="P202" s="52"/>
      <c r="Q202" s="107"/>
      <c r="R202" s="108"/>
      <c r="S202" s="106" t="s">
        <v>503</v>
      </c>
      <c r="T202" s="97"/>
      <c r="U202" s="53" t="n">
        <v>179</v>
      </c>
      <c r="V202" s="53" t="n">
        <v>245</v>
      </c>
      <c r="W202" s="53" t="n">
        <v>227</v>
      </c>
      <c r="X202" s="53" t="n">
        <v>472</v>
      </c>
    </row>
    <row r="203" customFormat="false" ht="13.5" hidden="false" customHeight="false" outlineLevel="0" collapsed="false">
      <c r="I203" s="72" t="n">
        <v>4</v>
      </c>
      <c r="J203" s="55"/>
      <c r="K203" s="56"/>
      <c r="L203" s="57"/>
      <c r="M203" s="59"/>
      <c r="N203" s="59"/>
      <c r="O203" s="59"/>
      <c r="P203" s="58"/>
      <c r="Q203" s="107"/>
      <c r="R203" s="108"/>
      <c r="S203" s="96"/>
      <c r="T203" s="97"/>
      <c r="U203" s="53"/>
      <c r="V203" s="53"/>
      <c r="W203" s="53"/>
      <c r="X203" s="53"/>
    </row>
    <row r="204" customFormat="false" ht="13.5" hidden="false" customHeight="false" outlineLevel="0" collapsed="false">
      <c r="I204" s="75" t="s">
        <v>203</v>
      </c>
      <c r="J204" s="38"/>
      <c r="K204" s="39" t="s">
        <v>206</v>
      </c>
      <c r="L204" s="34"/>
      <c r="M204" s="62" t="n">
        <v>3212</v>
      </c>
      <c r="N204" s="62" t="n">
        <v>5415</v>
      </c>
      <c r="O204" s="62" t="n">
        <v>5828</v>
      </c>
      <c r="P204" s="62" t="n">
        <v>11243</v>
      </c>
      <c r="Q204" s="107"/>
      <c r="R204" s="109"/>
      <c r="S204" s="98"/>
      <c r="T204" s="99"/>
      <c r="U204" s="59"/>
      <c r="V204" s="59"/>
      <c r="W204" s="59"/>
      <c r="X204" s="59"/>
    </row>
    <row r="205" customFormat="false" ht="13.5" hidden="false" customHeight="false" outlineLevel="0" collapsed="false">
      <c r="I205" s="72" t="s">
        <v>504</v>
      </c>
      <c r="J205" s="44"/>
      <c r="K205" s="45" t="s">
        <v>505</v>
      </c>
      <c r="L205" s="46"/>
      <c r="M205" s="48" t="n">
        <v>1776</v>
      </c>
      <c r="N205" s="48" t="n">
        <v>3311</v>
      </c>
      <c r="O205" s="102" t="n">
        <v>3056</v>
      </c>
      <c r="P205" s="103" t="n">
        <v>6367</v>
      </c>
      <c r="Q205" s="75"/>
      <c r="R205" s="60"/>
      <c r="S205" s="39" t="s">
        <v>206</v>
      </c>
      <c r="T205" s="34"/>
      <c r="U205" s="62" t="n">
        <v>13698</v>
      </c>
      <c r="V205" s="62" t="n">
        <v>19482</v>
      </c>
      <c r="W205" s="62" t="n">
        <v>19601</v>
      </c>
      <c r="X205" s="62" t="n">
        <v>39083</v>
      </c>
    </row>
    <row r="206" customFormat="false" ht="13.5" hidden="false" customHeight="false" outlineLevel="0" collapsed="false">
      <c r="I206" s="72" t="s">
        <v>506</v>
      </c>
      <c r="J206" s="49"/>
      <c r="K206" s="50" t="s">
        <v>507</v>
      </c>
      <c r="L206" s="51"/>
      <c r="M206" s="53" t="n">
        <v>879</v>
      </c>
      <c r="N206" s="53" t="n">
        <v>1484</v>
      </c>
      <c r="O206" s="104" t="n">
        <v>1585</v>
      </c>
      <c r="P206" s="105" t="n">
        <v>3069</v>
      </c>
      <c r="Q206" s="72"/>
      <c r="R206" s="44"/>
      <c r="S206" s="45" t="s">
        <v>508</v>
      </c>
      <c r="T206" s="46"/>
      <c r="U206" s="48" t="n">
        <v>669</v>
      </c>
      <c r="V206" s="48" t="n">
        <v>1035</v>
      </c>
      <c r="W206" s="48" t="n">
        <v>1022</v>
      </c>
      <c r="X206" s="48" t="n">
        <v>2057</v>
      </c>
    </row>
    <row r="207" customFormat="false" ht="13.5" hidden="false" customHeight="false" outlineLevel="0" collapsed="false">
      <c r="I207" s="72" t="s">
        <v>509</v>
      </c>
      <c r="J207" s="49"/>
      <c r="K207" s="50" t="s">
        <v>510</v>
      </c>
      <c r="L207" s="51"/>
      <c r="M207" s="53" t="n">
        <v>340</v>
      </c>
      <c r="N207" s="53" t="n">
        <v>524</v>
      </c>
      <c r="O207" s="104" t="n">
        <v>579</v>
      </c>
      <c r="P207" s="105" t="n">
        <v>1103</v>
      </c>
      <c r="Q207" s="72" t="s">
        <v>511</v>
      </c>
      <c r="R207" s="49"/>
      <c r="S207" s="50" t="s">
        <v>512</v>
      </c>
      <c r="T207" s="51"/>
      <c r="U207" s="53" t="n">
        <v>1916</v>
      </c>
      <c r="V207" s="53" t="n">
        <v>2799</v>
      </c>
      <c r="W207" s="53" t="n">
        <v>2888</v>
      </c>
      <c r="X207" s="53" t="n">
        <v>5687</v>
      </c>
    </row>
    <row r="208" customFormat="false" ht="13.5" hidden="false" customHeight="false" outlineLevel="0" collapsed="false">
      <c r="I208" s="72" t="s">
        <v>185</v>
      </c>
      <c r="J208" s="49"/>
      <c r="K208" s="50" t="s">
        <v>513</v>
      </c>
      <c r="L208" s="51"/>
      <c r="M208" s="53" t="n">
        <v>523</v>
      </c>
      <c r="N208" s="53" t="n">
        <v>978</v>
      </c>
      <c r="O208" s="104" t="n">
        <v>1003</v>
      </c>
      <c r="P208" s="105" t="n">
        <v>1981</v>
      </c>
      <c r="Q208" s="72" t="s">
        <v>514</v>
      </c>
      <c r="R208" s="49"/>
      <c r="S208" s="50" t="s">
        <v>515</v>
      </c>
      <c r="T208" s="51"/>
      <c r="U208" s="53" t="n">
        <v>2293</v>
      </c>
      <c r="V208" s="53" t="n">
        <v>3020</v>
      </c>
      <c r="W208" s="53" t="n">
        <v>3020</v>
      </c>
      <c r="X208" s="53" t="n">
        <v>6040</v>
      </c>
    </row>
    <row r="209" customFormat="false" ht="13.5" hidden="false" customHeight="false" outlineLevel="0" collapsed="false">
      <c r="I209" s="72" t="s">
        <v>194</v>
      </c>
      <c r="J209" s="49"/>
      <c r="K209" s="50"/>
      <c r="L209" s="51"/>
      <c r="M209" s="53"/>
      <c r="N209" s="53"/>
      <c r="O209" s="53"/>
      <c r="P209" s="52"/>
      <c r="Q209" s="72" t="s">
        <v>185</v>
      </c>
      <c r="R209" s="49"/>
      <c r="S209" s="50" t="s">
        <v>516</v>
      </c>
      <c r="T209" s="51"/>
      <c r="U209" s="53" t="n">
        <v>433</v>
      </c>
      <c r="V209" s="53" t="n">
        <v>563</v>
      </c>
      <c r="W209" s="53" t="n">
        <v>631</v>
      </c>
      <c r="X209" s="53" t="n">
        <v>1194</v>
      </c>
    </row>
    <row r="210" customFormat="false" ht="13.5" hidden="false" customHeight="false" outlineLevel="0" collapsed="false">
      <c r="I210" s="72" t="n">
        <v>4</v>
      </c>
      <c r="J210" s="55"/>
      <c r="K210" s="56"/>
      <c r="L210" s="57"/>
      <c r="M210" s="59"/>
      <c r="N210" s="59"/>
      <c r="O210" s="59"/>
      <c r="P210" s="58"/>
      <c r="Q210" s="72" t="s">
        <v>194</v>
      </c>
      <c r="R210" s="49"/>
      <c r="S210" s="50" t="s">
        <v>517</v>
      </c>
      <c r="T210" s="51"/>
      <c r="U210" s="53" t="n">
        <v>1044</v>
      </c>
      <c r="V210" s="53" t="n">
        <v>1354</v>
      </c>
      <c r="W210" s="53" t="n">
        <v>1248</v>
      </c>
      <c r="X210" s="53" t="n">
        <v>2602</v>
      </c>
    </row>
    <row r="211" customFormat="false" ht="13.5" hidden="false" customHeight="false" outlineLevel="0" collapsed="false">
      <c r="I211" s="75" t="s">
        <v>203</v>
      </c>
      <c r="J211" s="38"/>
      <c r="K211" s="39" t="s">
        <v>206</v>
      </c>
      <c r="L211" s="34"/>
      <c r="M211" s="62" t="n">
        <v>3518</v>
      </c>
      <c r="N211" s="62" t="n">
        <v>6297</v>
      </c>
      <c r="O211" s="62" t="n">
        <v>6223</v>
      </c>
      <c r="P211" s="62" t="n">
        <v>12520</v>
      </c>
      <c r="Q211" s="72"/>
      <c r="R211" s="49"/>
      <c r="S211" s="50" t="s">
        <v>518</v>
      </c>
      <c r="T211" s="51"/>
      <c r="U211" s="53" t="n">
        <v>2372</v>
      </c>
      <c r="V211" s="53" t="n">
        <v>3099</v>
      </c>
      <c r="W211" s="53" t="n">
        <v>3037</v>
      </c>
      <c r="X211" s="53" t="n">
        <v>6136</v>
      </c>
    </row>
    <row r="212" customFormat="false" ht="13.5" hidden="false" customHeight="false" outlineLevel="0" collapsed="false">
      <c r="I212" s="72" t="s">
        <v>426</v>
      </c>
      <c r="J212" s="44"/>
      <c r="K212" s="45" t="s">
        <v>519</v>
      </c>
      <c r="L212" s="46"/>
      <c r="M212" s="48" t="n">
        <v>1836</v>
      </c>
      <c r="N212" s="48" t="n">
        <v>3254</v>
      </c>
      <c r="O212" s="102" t="n">
        <v>3446</v>
      </c>
      <c r="P212" s="103" t="n">
        <v>6700</v>
      </c>
      <c r="Q212" s="72"/>
      <c r="R212" s="49"/>
      <c r="S212" s="50" t="s">
        <v>520</v>
      </c>
      <c r="T212" s="51"/>
      <c r="U212" s="53" t="n">
        <v>870</v>
      </c>
      <c r="V212" s="53" t="n">
        <v>1262</v>
      </c>
      <c r="W212" s="53" t="n">
        <v>1245</v>
      </c>
      <c r="X212" s="53" t="n">
        <v>2507</v>
      </c>
    </row>
    <row r="213" customFormat="false" ht="13.5" hidden="false" customHeight="false" outlineLevel="0" collapsed="false">
      <c r="I213" s="72" t="s">
        <v>430</v>
      </c>
      <c r="J213" s="49"/>
      <c r="K213" s="50" t="s">
        <v>521</v>
      </c>
      <c r="L213" s="51"/>
      <c r="M213" s="53" t="n">
        <v>188</v>
      </c>
      <c r="N213" s="53" t="n">
        <v>369</v>
      </c>
      <c r="O213" s="104" t="n">
        <v>380</v>
      </c>
      <c r="P213" s="105" t="n">
        <v>749</v>
      </c>
      <c r="Q213" s="72" t="n">
        <v>8</v>
      </c>
      <c r="R213" s="49"/>
      <c r="S213" s="50" t="s">
        <v>522</v>
      </c>
      <c r="T213" s="51"/>
      <c r="U213" s="53" t="n">
        <v>6</v>
      </c>
      <c r="V213" s="53" t="n">
        <v>11</v>
      </c>
      <c r="W213" s="53" t="n">
        <v>6</v>
      </c>
      <c r="X213" s="53" t="n">
        <v>17</v>
      </c>
    </row>
    <row r="214" customFormat="false" ht="13.5" hidden="false" customHeight="false" outlineLevel="0" collapsed="false">
      <c r="I214" s="72" t="s">
        <v>185</v>
      </c>
      <c r="J214" s="49"/>
      <c r="K214" s="50" t="s">
        <v>523</v>
      </c>
      <c r="L214" s="51"/>
      <c r="M214" s="53" t="n">
        <v>28</v>
      </c>
      <c r="N214" s="53" t="n">
        <v>50</v>
      </c>
      <c r="O214" s="104" t="n">
        <v>54</v>
      </c>
      <c r="P214" s="105" t="n">
        <v>104</v>
      </c>
      <c r="Q214" s="72" t="s">
        <v>203</v>
      </c>
      <c r="R214" s="49"/>
      <c r="S214" s="50"/>
      <c r="T214" s="51"/>
      <c r="U214" s="53"/>
      <c r="V214" s="53"/>
      <c r="W214" s="53"/>
      <c r="X214" s="53"/>
    </row>
    <row r="215" customFormat="false" ht="13.5" hidden="false" customHeight="false" outlineLevel="0" collapsed="false">
      <c r="I215" s="72" t="s">
        <v>194</v>
      </c>
      <c r="J215" s="49"/>
      <c r="K215" s="50"/>
      <c r="L215" s="51"/>
      <c r="M215" s="53"/>
      <c r="N215" s="53"/>
      <c r="O215" s="53"/>
      <c r="P215" s="52"/>
      <c r="Q215" s="72"/>
      <c r="R215" s="49"/>
      <c r="S215" s="50"/>
      <c r="T215" s="51"/>
      <c r="U215" s="53"/>
      <c r="V215" s="53"/>
      <c r="W215" s="53"/>
      <c r="X215" s="53"/>
    </row>
    <row r="216" customFormat="false" ht="13.5" hidden="false" customHeight="false" outlineLevel="0" collapsed="false">
      <c r="I216" s="72" t="n">
        <v>3</v>
      </c>
      <c r="J216" s="55"/>
      <c r="K216" s="56"/>
      <c r="L216" s="57"/>
      <c r="M216" s="59"/>
      <c r="N216" s="59"/>
      <c r="O216" s="59"/>
      <c r="P216" s="58"/>
      <c r="Q216" s="72"/>
      <c r="R216" s="55"/>
      <c r="S216" s="56"/>
      <c r="T216" s="57"/>
      <c r="U216" s="59"/>
      <c r="V216" s="59"/>
      <c r="W216" s="59"/>
      <c r="X216" s="59"/>
    </row>
    <row r="217" customFormat="false" ht="13.5" hidden="false" customHeight="false" outlineLevel="0" collapsed="false">
      <c r="I217" s="75" t="s">
        <v>203</v>
      </c>
      <c r="J217" s="38"/>
      <c r="K217" s="39" t="s">
        <v>206</v>
      </c>
      <c r="L217" s="34"/>
      <c r="M217" s="62" t="n">
        <v>2052</v>
      </c>
      <c r="N217" s="62" t="n">
        <v>3673</v>
      </c>
      <c r="O217" s="62" t="n">
        <v>3880</v>
      </c>
      <c r="P217" s="62" t="n">
        <v>7553</v>
      </c>
      <c r="Q217" s="75"/>
      <c r="R217" s="60"/>
      <c r="S217" s="39" t="s">
        <v>206</v>
      </c>
      <c r="T217" s="34"/>
      <c r="U217" s="62" t="n">
        <v>9603</v>
      </c>
      <c r="V217" s="62" t="n">
        <v>13143</v>
      </c>
      <c r="W217" s="62" t="n">
        <v>13097</v>
      </c>
      <c r="X217" s="62" t="n">
        <v>26240</v>
      </c>
    </row>
    <row r="218" customFormat="false" ht="13.5" hidden="false" customHeight="false" outlineLevel="0" collapsed="false">
      <c r="I218" s="110"/>
      <c r="J218" s="110"/>
      <c r="K218" s="77"/>
      <c r="L218" s="78"/>
      <c r="M218" s="111"/>
      <c r="N218" s="111"/>
      <c r="O218" s="111"/>
      <c r="P218" s="111"/>
      <c r="Q218" s="110"/>
      <c r="R218" s="110"/>
      <c r="S218" s="77"/>
      <c r="T218" s="78"/>
      <c r="U218" s="111"/>
      <c r="V218" s="111"/>
      <c r="W218" s="111"/>
      <c r="X218" s="111"/>
    </row>
    <row r="219" customFormat="false" ht="13.5" hidden="false" customHeight="false" outlineLevel="0" collapsed="false">
      <c r="I219" s="33" t="s">
        <v>524</v>
      </c>
      <c r="J219" s="33"/>
      <c r="K219" s="83"/>
      <c r="L219" s="34"/>
      <c r="M219" s="34"/>
      <c r="N219" s="34"/>
      <c r="O219" s="34"/>
      <c r="P219" s="34"/>
      <c r="Q219" s="35"/>
      <c r="R219" s="35"/>
      <c r="S219" s="112"/>
      <c r="T219" s="113"/>
      <c r="U219" s="34"/>
      <c r="V219" s="34"/>
      <c r="W219" s="114"/>
      <c r="X219" s="95"/>
    </row>
    <row r="220" customFormat="false" ht="13.5" hidden="false" customHeight="false" outlineLevel="0" collapsed="false">
      <c r="I220" s="37" t="s">
        <v>167</v>
      </c>
      <c r="J220" s="38"/>
      <c r="K220" s="39" t="s">
        <v>168</v>
      </c>
      <c r="L220" s="39"/>
      <c r="M220" s="40" t="s">
        <v>6</v>
      </c>
      <c r="N220" s="40" t="s">
        <v>3</v>
      </c>
      <c r="O220" s="40" t="s">
        <v>4</v>
      </c>
      <c r="P220" s="40" t="s">
        <v>5</v>
      </c>
      <c r="Q220" s="37" t="s">
        <v>167</v>
      </c>
      <c r="R220" s="38"/>
      <c r="S220" s="39" t="s">
        <v>168</v>
      </c>
      <c r="T220" s="39"/>
      <c r="U220" s="40" t="s">
        <v>6</v>
      </c>
      <c r="V220" s="40" t="s">
        <v>3</v>
      </c>
      <c r="W220" s="40" t="s">
        <v>4</v>
      </c>
      <c r="X220" s="41" t="s">
        <v>5</v>
      </c>
    </row>
    <row r="221" customFormat="false" ht="13.5" hidden="false" customHeight="false" outlineLevel="0" collapsed="false">
      <c r="I221" s="72"/>
      <c r="J221" s="44"/>
      <c r="K221" s="45" t="s">
        <v>525</v>
      </c>
      <c r="L221" s="46"/>
      <c r="M221" s="48" t="n">
        <v>1440</v>
      </c>
      <c r="N221" s="48" t="n">
        <v>2111</v>
      </c>
      <c r="O221" s="102" t="n">
        <v>2161</v>
      </c>
      <c r="P221" s="102" t="n">
        <v>4272</v>
      </c>
      <c r="Q221" s="72"/>
      <c r="R221" s="44"/>
      <c r="S221" s="45" t="s">
        <v>526</v>
      </c>
      <c r="T221" s="46"/>
      <c r="U221" s="48" t="n">
        <v>411</v>
      </c>
      <c r="V221" s="48" t="n">
        <v>582</v>
      </c>
      <c r="W221" s="48" t="n">
        <v>664</v>
      </c>
      <c r="X221" s="48" t="n">
        <v>1246</v>
      </c>
    </row>
    <row r="222" customFormat="false" ht="13.5" hidden="false" customHeight="false" outlineLevel="0" collapsed="false">
      <c r="I222" s="72" t="s">
        <v>527</v>
      </c>
      <c r="J222" s="49"/>
      <c r="K222" s="50" t="s">
        <v>528</v>
      </c>
      <c r="L222" s="51"/>
      <c r="M222" s="53" t="n">
        <v>324</v>
      </c>
      <c r="N222" s="53" t="n">
        <v>513</v>
      </c>
      <c r="O222" s="104" t="n">
        <v>540</v>
      </c>
      <c r="P222" s="104" t="n">
        <v>1053</v>
      </c>
      <c r="Q222" s="72"/>
      <c r="R222" s="49"/>
      <c r="S222" s="50" t="s">
        <v>529</v>
      </c>
      <c r="T222" s="51"/>
      <c r="U222" s="53" t="n">
        <v>1285</v>
      </c>
      <c r="V222" s="53" t="n">
        <v>1762</v>
      </c>
      <c r="W222" s="53" t="n">
        <v>1704</v>
      </c>
      <c r="X222" s="53" t="n">
        <v>3466</v>
      </c>
    </row>
    <row r="223" customFormat="false" ht="24" hidden="false" customHeight="false" outlineLevel="0" collapsed="false">
      <c r="I223" s="72" t="s">
        <v>530</v>
      </c>
      <c r="J223" s="49"/>
      <c r="K223" s="50" t="s">
        <v>531</v>
      </c>
      <c r="L223" s="51"/>
      <c r="M223" s="53" t="n">
        <v>859</v>
      </c>
      <c r="N223" s="53" t="n">
        <v>1392</v>
      </c>
      <c r="O223" s="104" t="n">
        <v>1432</v>
      </c>
      <c r="P223" s="104" t="n">
        <v>2824</v>
      </c>
      <c r="Q223" s="72" t="s">
        <v>532</v>
      </c>
      <c r="R223" s="49"/>
      <c r="S223" s="50" t="s">
        <v>533</v>
      </c>
      <c r="T223" s="51"/>
      <c r="U223" s="53" t="n">
        <v>863</v>
      </c>
      <c r="V223" s="53" t="n">
        <v>1152</v>
      </c>
      <c r="W223" s="53" t="n">
        <v>1149</v>
      </c>
      <c r="X223" s="53" t="n">
        <v>2301</v>
      </c>
    </row>
    <row r="224" customFormat="false" ht="13.5" hidden="false" customHeight="false" outlineLevel="0" collapsed="false">
      <c r="I224" s="72" t="s">
        <v>185</v>
      </c>
      <c r="J224" s="49"/>
      <c r="K224" s="50" t="s">
        <v>534</v>
      </c>
      <c r="L224" s="51"/>
      <c r="M224" s="53" t="n">
        <v>235</v>
      </c>
      <c r="N224" s="53" t="n">
        <v>401</v>
      </c>
      <c r="O224" s="104" t="n">
        <v>456</v>
      </c>
      <c r="P224" s="104" t="n">
        <v>857</v>
      </c>
      <c r="Q224" s="72"/>
      <c r="R224" s="49"/>
      <c r="S224" s="50" t="s">
        <v>535</v>
      </c>
      <c r="T224" s="51"/>
      <c r="U224" s="53" t="n">
        <v>1708</v>
      </c>
      <c r="V224" s="53" t="n">
        <v>2389</v>
      </c>
      <c r="W224" s="53" t="n">
        <v>2427</v>
      </c>
      <c r="X224" s="53" t="n">
        <v>4816</v>
      </c>
    </row>
    <row r="225" customFormat="false" ht="13.5" hidden="false" customHeight="false" outlineLevel="0" collapsed="false">
      <c r="I225" s="72" t="s">
        <v>194</v>
      </c>
      <c r="J225" s="49"/>
      <c r="K225" s="50" t="s">
        <v>536</v>
      </c>
      <c r="L225" s="51"/>
      <c r="M225" s="53" t="n">
        <v>211</v>
      </c>
      <c r="N225" s="53" t="n">
        <v>345</v>
      </c>
      <c r="O225" s="104" t="n">
        <v>369</v>
      </c>
      <c r="P225" s="104" t="n">
        <v>714</v>
      </c>
      <c r="Q225" s="72"/>
      <c r="R225" s="49"/>
      <c r="S225" s="50" t="s">
        <v>537</v>
      </c>
      <c r="T225" s="51"/>
      <c r="U225" s="53" t="n">
        <v>761</v>
      </c>
      <c r="V225" s="53" t="n">
        <v>1057</v>
      </c>
      <c r="W225" s="53" t="n">
        <v>1059</v>
      </c>
      <c r="X225" s="53" t="n">
        <v>2116</v>
      </c>
    </row>
    <row r="226" customFormat="false" ht="13.5" hidden="false" customHeight="false" outlineLevel="0" collapsed="false">
      <c r="I226" s="72"/>
      <c r="J226" s="49"/>
      <c r="K226" s="50" t="s">
        <v>538</v>
      </c>
      <c r="L226" s="51"/>
      <c r="M226" s="53" t="n">
        <v>222</v>
      </c>
      <c r="N226" s="53" t="n">
        <v>352</v>
      </c>
      <c r="O226" s="104" t="n">
        <v>320</v>
      </c>
      <c r="P226" s="104" t="n">
        <v>672</v>
      </c>
      <c r="Q226" s="72"/>
      <c r="R226" s="49"/>
      <c r="S226" s="50" t="s">
        <v>539</v>
      </c>
      <c r="T226" s="51"/>
      <c r="U226" s="53" t="n">
        <v>526</v>
      </c>
      <c r="V226" s="53" t="n">
        <v>705</v>
      </c>
      <c r="W226" s="53" t="n">
        <v>760</v>
      </c>
      <c r="X226" s="53" t="n">
        <v>1465</v>
      </c>
    </row>
    <row r="227" customFormat="false" ht="13.5" hidden="false" customHeight="false" outlineLevel="0" collapsed="false">
      <c r="I227" s="72"/>
      <c r="J227" s="49"/>
      <c r="K227" s="50" t="s">
        <v>540</v>
      </c>
      <c r="L227" s="51"/>
      <c r="M227" s="53" t="n">
        <v>364</v>
      </c>
      <c r="N227" s="53" t="n">
        <v>560</v>
      </c>
      <c r="O227" s="104" t="n">
        <v>570</v>
      </c>
      <c r="P227" s="104" t="n">
        <v>1130</v>
      </c>
      <c r="Q227" s="72" t="s">
        <v>460</v>
      </c>
      <c r="R227" s="49"/>
      <c r="S227" s="50" t="s">
        <v>541</v>
      </c>
      <c r="T227" s="51"/>
      <c r="U227" s="53" t="n">
        <v>223</v>
      </c>
      <c r="V227" s="53" t="n">
        <v>325</v>
      </c>
      <c r="W227" s="53" t="n">
        <v>315</v>
      </c>
      <c r="X227" s="53" t="n">
        <v>640</v>
      </c>
    </row>
    <row r="228" customFormat="false" ht="13.5" hidden="false" customHeight="false" outlineLevel="0" collapsed="false">
      <c r="I228" s="72" t="n">
        <v>8</v>
      </c>
      <c r="J228" s="49"/>
      <c r="K228" s="50" t="s">
        <v>542</v>
      </c>
      <c r="L228" s="51"/>
      <c r="M228" s="53" t="n">
        <v>930</v>
      </c>
      <c r="N228" s="53" t="n">
        <v>1552</v>
      </c>
      <c r="O228" s="104" t="n">
        <v>1515</v>
      </c>
      <c r="P228" s="104" t="n">
        <v>3067</v>
      </c>
      <c r="Q228" s="72"/>
      <c r="R228" s="49"/>
      <c r="S228" s="50" t="s">
        <v>543</v>
      </c>
      <c r="T228" s="51"/>
      <c r="U228" s="53" t="n">
        <v>656</v>
      </c>
      <c r="V228" s="53" t="n">
        <v>946</v>
      </c>
      <c r="W228" s="53" t="n">
        <v>926</v>
      </c>
      <c r="X228" s="53" t="n">
        <v>1872</v>
      </c>
    </row>
    <row r="229" customFormat="false" ht="13.5" hidden="false" customHeight="false" outlineLevel="0" collapsed="false">
      <c r="I229" s="72" t="s">
        <v>203</v>
      </c>
      <c r="J229" s="49"/>
      <c r="K229" s="50"/>
      <c r="L229" s="51"/>
      <c r="M229" s="53"/>
      <c r="N229" s="53"/>
      <c r="O229" s="53"/>
      <c r="P229" s="53"/>
      <c r="Q229" s="72"/>
      <c r="R229" s="49"/>
      <c r="S229" s="50" t="s">
        <v>544</v>
      </c>
      <c r="T229" s="51"/>
      <c r="U229" s="53" t="n">
        <v>171</v>
      </c>
      <c r="V229" s="53" t="n">
        <v>279</v>
      </c>
      <c r="W229" s="53" t="n">
        <v>261</v>
      </c>
      <c r="X229" s="53" t="n">
        <v>540</v>
      </c>
    </row>
    <row r="230" customFormat="false" ht="13.5" hidden="false" customHeight="false" outlineLevel="0" collapsed="false">
      <c r="I230" s="72"/>
      <c r="J230" s="55"/>
      <c r="K230" s="56"/>
      <c r="L230" s="57"/>
      <c r="M230" s="59"/>
      <c r="N230" s="59"/>
      <c r="O230" s="59"/>
      <c r="P230" s="59"/>
      <c r="Q230" s="72"/>
      <c r="R230" s="49"/>
      <c r="S230" s="50" t="s">
        <v>545</v>
      </c>
      <c r="T230" s="51"/>
      <c r="U230" s="53" t="n">
        <v>97</v>
      </c>
      <c r="V230" s="53" t="n">
        <v>193</v>
      </c>
      <c r="W230" s="53" t="n">
        <v>212</v>
      </c>
      <c r="X230" s="53" t="n">
        <v>405</v>
      </c>
    </row>
    <row r="231" customFormat="false" ht="13.5" hidden="false" customHeight="false" outlineLevel="0" collapsed="false">
      <c r="I231" s="75"/>
      <c r="J231" s="38"/>
      <c r="K231" s="39" t="s">
        <v>206</v>
      </c>
      <c r="L231" s="34"/>
      <c r="M231" s="62" t="n">
        <v>4585</v>
      </c>
      <c r="N231" s="62" t="n">
        <v>7226</v>
      </c>
      <c r="O231" s="62" t="n">
        <v>7363</v>
      </c>
      <c r="P231" s="62" t="n">
        <v>14589</v>
      </c>
      <c r="Q231" s="72" t="s">
        <v>185</v>
      </c>
      <c r="R231" s="49"/>
      <c r="S231" s="50" t="s">
        <v>546</v>
      </c>
      <c r="T231" s="51"/>
      <c r="U231" s="53" t="n">
        <v>113</v>
      </c>
      <c r="V231" s="53" t="n">
        <v>175</v>
      </c>
      <c r="W231" s="53" t="n">
        <v>199</v>
      </c>
      <c r="X231" s="53" t="n">
        <v>374</v>
      </c>
    </row>
    <row r="232" customFormat="false" ht="13.5" hidden="false" customHeight="false" outlineLevel="0" collapsed="false">
      <c r="I232" s="72"/>
      <c r="J232" s="44"/>
      <c r="K232" s="45" t="s">
        <v>547</v>
      </c>
      <c r="L232" s="46"/>
      <c r="M232" s="48" t="n">
        <v>147</v>
      </c>
      <c r="N232" s="48" t="n">
        <v>249</v>
      </c>
      <c r="O232" s="102" t="n">
        <v>230</v>
      </c>
      <c r="P232" s="102" t="n">
        <v>479</v>
      </c>
      <c r="Q232" s="72"/>
      <c r="R232" s="49"/>
      <c r="S232" s="50" t="s">
        <v>548</v>
      </c>
      <c r="T232" s="51"/>
      <c r="U232" s="53" t="n">
        <v>221</v>
      </c>
      <c r="V232" s="53" t="n">
        <v>339</v>
      </c>
      <c r="W232" s="53" t="n">
        <v>341</v>
      </c>
      <c r="X232" s="53" t="n">
        <v>680</v>
      </c>
    </row>
    <row r="233" customFormat="false" ht="13.5" hidden="false" customHeight="false" outlineLevel="0" collapsed="false">
      <c r="I233" s="72" t="s">
        <v>177</v>
      </c>
      <c r="J233" s="49"/>
      <c r="K233" s="50" t="s">
        <v>549</v>
      </c>
      <c r="L233" s="51"/>
      <c r="M233" s="53" t="n">
        <v>275</v>
      </c>
      <c r="N233" s="53" t="n">
        <v>414</v>
      </c>
      <c r="O233" s="104" t="n">
        <v>426</v>
      </c>
      <c r="P233" s="104" t="n">
        <v>840</v>
      </c>
      <c r="Q233" s="72"/>
      <c r="R233" s="49"/>
      <c r="S233" s="50" t="s">
        <v>550</v>
      </c>
      <c r="T233" s="51"/>
      <c r="U233" s="53" t="n">
        <v>239</v>
      </c>
      <c r="V233" s="53" t="n">
        <v>367</v>
      </c>
      <c r="W233" s="53" t="n">
        <v>367</v>
      </c>
      <c r="X233" s="53" t="n">
        <v>734</v>
      </c>
    </row>
    <row r="234" customFormat="false" ht="13.5" hidden="false" customHeight="false" outlineLevel="0" collapsed="false">
      <c r="I234" s="72" t="s">
        <v>551</v>
      </c>
      <c r="J234" s="49"/>
      <c r="K234" s="50" t="s">
        <v>552</v>
      </c>
      <c r="L234" s="51"/>
      <c r="M234" s="53" t="n">
        <v>1088</v>
      </c>
      <c r="N234" s="53" t="n">
        <v>1611</v>
      </c>
      <c r="O234" s="104" t="n">
        <v>1627</v>
      </c>
      <c r="P234" s="104" t="n">
        <v>3238</v>
      </c>
      <c r="Q234" s="72"/>
      <c r="R234" s="49"/>
      <c r="S234" s="50" t="s">
        <v>553</v>
      </c>
      <c r="T234" s="51"/>
      <c r="U234" s="53" t="n">
        <v>318</v>
      </c>
      <c r="V234" s="53" t="n">
        <v>485</v>
      </c>
      <c r="W234" s="53" t="n">
        <v>475</v>
      </c>
      <c r="X234" s="53" t="n">
        <v>960</v>
      </c>
    </row>
    <row r="235" customFormat="false" ht="13.5" hidden="false" customHeight="false" outlineLevel="0" collapsed="false">
      <c r="I235" s="72" t="s">
        <v>203</v>
      </c>
      <c r="J235" s="49"/>
      <c r="K235" s="50" t="s">
        <v>554</v>
      </c>
      <c r="L235" s="51"/>
      <c r="M235" s="53" t="n">
        <v>210</v>
      </c>
      <c r="N235" s="53" t="n">
        <v>367</v>
      </c>
      <c r="O235" s="104" t="n">
        <v>354</v>
      </c>
      <c r="P235" s="104" t="n">
        <v>721</v>
      </c>
      <c r="Q235" s="72" t="s">
        <v>194</v>
      </c>
      <c r="R235" s="49"/>
      <c r="S235" s="50" t="s">
        <v>555</v>
      </c>
      <c r="T235" s="51"/>
      <c r="U235" s="53" t="n">
        <v>243</v>
      </c>
      <c r="V235" s="53" t="n">
        <v>381</v>
      </c>
      <c r="W235" s="53" t="n">
        <v>346</v>
      </c>
      <c r="X235" s="53" t="n">
        <v>727</v>
      </c>
    </row>
    <row r="236" customFormat="false" ht="13.5" hidden="false" customHeight="false" outlineLevel="0" collapsed="false">
      <c r="I236" s="72" t="s">
        <v>185</v>
      </c>
      <c r="J236" s="49"/>
      <c r="K236" s="50" t="s">
        <v>556</v>
      </c>
      <c r="L236" s="51"/>
      <c r="M236" s="53" t="n">
        <v>314</v>
      </c>
      <c r="N236" s="53" t="n">
        <v>465</v>
      </c>
      <c r="O236" s="104" t="n">
        <v>465</v>
      </c>
      <c r="P236" s="104" t="n">
        <v>930</v>
      </c>
      <c r="Q236" s="72"/>
      <c r="R236" s="49"/>
      <c r="S236" s="50" t="s">
        <v>557</v>
      </c>
      <c r="T236" s="51"/>
      <c r="U236" s="53" t="n">
        <v>356</v>
      </c>
      <c r="V236" s="53" t="n">
        <v>557</v>
      </c>
      <c r="W236" s="53" t="n">
        <v>572</v>
      </c>
      <c r="X236" s="53" t="n">
        <v>1129</v>
      </c>
    </row>
    <row r="237" customFormat="false" ht="13.5" hidden="false" customHeight="false" outlineLevel="0" collapsed="false">
      <c r="I237" s="72" t="s">
        <v>194</v>
      </c>
      <c r="J237" s="49"/>
      <c r="K237" s="50"/>
      <c r="L237" s="51"/>
      <c r="M237" s="53"/>
      <c r="N237" s="53"/>
      <c r="O237" s="53"/>
      <c r="P237" s="53"/>
      <c r="Q237" s="72"/>
      <c r="R237" s="49"/>
      <c r="S237" s="50" t="s">
        <v>558</v>
      </c>
      <c r="T237" s="51"/>
      <c r="U237" s="53" t="n">
        <v>204</v>
      </c>
      <c r="V237" s="53" t="n">
        <v>279</v>
      </c>
      <c r="W237" s="53" t="n">
        <v>279</v>
      </c>
      <c r="X237" s="53" t="n">
        <v>558</v>
      </c>
    </row>
    <row r="238" customFormat="false" ht="13.5" hidden="false" customHeight="false" outlineLevel="0" collapsed="false">
      <c r="I238" s="72" t="n">
        <v>5</v>
      </c>
      <c r="J238" s="55"/>
      <c r="K238" s="56"/>
      <c r="L238" s="57"/>
      <c r="M238" s="59"/>
      <c r="N238" s="59"/>
      <c r="O238" s="59"/>
      <c r="P238" s="59"/>
      <c r="Q238" s="72" t="n">
        <v>18</v>
      </c>
      <c r="R238" s="49"/>
      <c r="S238" s="50" t="s">
        <v>559</v>
      </c>
      <c r="T238" s="51"/>
      <c r="U238" s="53" t="n">
        <v>414</v>
      </c>
      <c r="V238" s="53" t="n">
        <v>602</v>
      </c>
      <c r="W238" s="53" t="n">
        <v>551</v>
      </c>
      <c r="X238" s="53" t="n">
        <v>1153</v>
      </c>
    </row>
    <row r="239" customFormat="false" ht="13.5" hidden="false" customHeight="false" outlineLevel="0" collapsed="false">
      <c r="I239" s="72" t="s">
        <v>203</v>
      </c>
      <c r="J239" s="38"/>
      <c r="K239" s="39" t="s">
        <v>206</v>
      </c>
      <c r="L239" s="34"/>
      <c r="M239" s="62" t="n">
        <v>2034</v>
      </c>
      <c r="N239" s="62" t="n">
        <v>3106</v>
      </c>
      <c r="O239" s="62" t="n">
        <v>3102</v>
      </c>
      <c r="P239" s="62" t="n">
        <v>6208</v>
      </c>
      <c r="Q239" s="72" t="s">
        <v>203</v>
      </c>
      <c r="R239" s="49"/>
      <c r="S239" s="50"/>
      <c r="T239" s="51"/>
      <c r="U239" s="53"/>
      <c r="V239" s="53"/>
      <c r="W239" s="53"/>
      <c r="X239" s="53"/>
    </row>
    <row r="240" customFormat="false" ht="13.5" hidden="false" customHeight="false" outlineLevel="0" collapsed="false">
      <c r="I240" s="75"/>
      <c r="J240" s="60"/>
      <c r="K240" s="83"/>
      <c r="L240" s="34"/>
      <c r="M240" s="62"/>
      <c r="N240" s="62"/>
      <c r="O240" s="62"/>
      <c r="P240" s="62"/>
      <c r="Q240" s="72"/>
      <c r="R240" s="49"/>
      <c r="S240" s="96"/>
      <c r="T240" s="97"/>
      <c r="U240" s="53"/>
      <c r="V240" s="53"/>
      <c r="W240" s="53"/>
      <c r="X240" s="53"/>
    </row>
    <row r="241" customFormat="false" ht="13.5" hidden="false" customHeight="false" outlineLevel="0" collapsed="false">
      <c r="I241" s="72"/>
      <c r="J241" s="44"/>
      <c r="K241" s="45" t="s">
        <v>560</v>
      </c>
      <c r="L241" s="46"/>
      <c r="M241" s="48" t="n">
        <v>1320</v>
      </c>
      <c r="N241" s="48" t="n">
        <v>1771</v>
      </c>
      <c r="O241" s="102" t="n">
        <v>1724</v>
      </c>
      <c r="P241" s="102" t="n">
        <v>3495</v>
      </c>
      <c r="Q241" s="72"/>
      <c r="R241" s="55"/>
      <c r="S241" s="56"/>
      <c r="T241" s="57"/>
      <c r="U241" s="59"/>
      <c r="V241" s="59"/>
      <c r="W241" s="59"/>
      <c r="X241" s="59"/>
    </row>
    <row r="242" customFormat="false" ht="13.5" hidden="false" customHeight="false" outlineLevel="0" collapsed="false">
      <c r="I242" s="72" t="s">
        <v>473</v>
      </c>
      <c r="J242" s="49"/>
      <c r="K242" s="50" t="s">
        <v>561</v>
      </c>
      <c r="L242" s="51"/>
      <c r="M242" s="53" t="n">
        <v>1016</v>
      </c>
      <c r="N242" s="53" t="n">
        <v>1271</v>
      </c>
      <c r="O242" s="104" t="n">
        <v>1258</v>
      </c>
      <c r="P242" s="104" t="n">
        <v>2529</v>
      </c>
      <c r="Q242" s="72"/>
      <c r="R242" s="60"/>
      <c r="S242" s="39" t="s">
        <v>206</v>
      </c>
      <c r="T242" s="34"/>
      <c r="U242" s="62" t="n">
        <v>8809</v>
      </c>
      <c r="V242" s="62" t="n">
        <v>12575</v>
      </c>
      <c r="W242" s="62" t="n">
        <v>12607</v>
      </c>
      <c r="X242" s="62" t="n">
        <v>25182</v>
      </c>
    </row>
    <row r="243" customFormat="false" ht="13.5" hidden="false" customHeight="false" outlineLevel="0" collapsed="false">
      <c r="I243" s="72"/>
      <c r="J243" s="49"/>
      <c r="K243" s="50" t="s">
        <v>562</v>
      </c>
      <c r="L243" s="51"/>
      <c r="M243" s="53" t="n">
        <v>1785</v>
      </c>
      <c r="N243" s="53" t="n">
        <v>2424</v>
      </c>
      <c r="O243" s="104" t="n">
        <v>2331</v>
      </c>
      <c r="P243" s="104" t="n">
        <v>4755</v>
      </c>
      <c r="Q243" s="115"/>
      <c r="R243" s="116"/>
      <c r="S243" s="117"/>
      <c r="T243" s="118"/>
      <c r="U243" s="62"/>
      <c r="V243" s="62"/>
      <c r="W243" s="62"/>
      <c r="X243" s="62"/>
    </row>
    <row r="244" customFormat="false" ht="13.5" hidden="false" customHeight="false" outlineLevel="0" collapsed="false">
      <c r="I244" s="72" t="s">
        <v>430</v>
      </c>
      <c r="J244" s="49"/>
      <c r="K244" s="50" t="s">
        <v>563</v>
      </c>
      <c r="L244" s="51"/>
      <c r="M244" s="53" t="n">
        <v>1262</v>
      </c>
      <c r="N244" s="104" t="n">
        <v>1673</v>
      </c>
      <c r="O244" s="104" t="n">
        <v>1516</v>
      </c>
      <c r="P244" s="104" t="n">
        <v>3189</v>
      </c>
      <c r="Q244" s="72" t="s">
        <v>564</v>
      </c>
      <c r="R244" s="44"/>
      <c r="S244" s="45" t="s">
        <v>565</v>
      </c>
      <c r="T244" s="46"/>
      <c r="U244" s="48" t="n">
        <v>437</v>
      </c>
      <c r="V244" s="48" t="n">
        <v>678</v>
      </c>
      <c r="W244" s="48" t="n">
        <v>683</v>
      </c>
      <c r="X244" s="48" t="n">
        <v>1361</v>
      </c>
    </row>
    <row r="245" customFormat="false" ht="13.5" hidden="false" customHeight="false" outlineLevel="0" collapsed="false">
      <c r="I245" s="72"/>
      <c r="J245" s="49"/>
      <c r="K245" s="50" t="s">
        <v>566</v>
      </c>
      <c r="L245" s="51"/>
      <c r="M245" s="53" t="n">
        <v>532</v>
      </c>
      <c r="N245" s="53" t="n">
        <v>754</v>
      </c>
      <c r="O245" s="104" t="n">
        <v>754</v>
      </c>
      <c r="P245" s="104" t="n">
        <v>1508</v>
      </c>
      <c r="Q245" s="72"/>
      <c r="R245" s="49"/>
      <c r="S245" s="50" t="s">
        <v>567</v>
      </c>
      <c r="T245" s="51"/>
      <c r="U245" s="53" t="n">
        <v>331</v>
      </c>
      <c r="V245" s="53" t="n">
        <v>540</v>
      </c>
      <c r="W245" s="53" t="n">
        <v>544</v>
      </c>
      <c r="X245" s="53" t="n">
        <v>1084</v>
      </c>
    </row>
    <row r="246" customFormat="false" ht="13.5" hidden="false" customHeight="false" outlineLevel="0" collapsed="false">
      <c r="I246" s="72" t="s">
        <v>185</v>
      </c>
      <c r="J246" s="49"/>
      <c r="K246" s="50" t="s">
        <v>568</v>
      </c>
      <c r="L246" s="51"/>
      <c r="M246" s="53" t="n">
        <v>226</v>
      </c>
      <c r="N246" s="53" t="n">
        <v>339</v>
      </c>
      <c r="O246" s="104" t="n">
        <v>419</v>
      </c>
      <c r="P246" s="104" t="n">
        <v>758</v>
      </c>
      <c r="Q246" s="72" t="s">
        <v>569</v>
      </c>
      <c r="R246" s="49"/>
      <c r="S246" s="50" t="s">
        <v>570</v>
      </c>
      <c r="T246" s="51"/>
      <c r="U246" s="53" t="n">
        <v>431</v>
      </c>
      <c r="V246" s="53" t="n">
        <v>686</v>
      </c>
      <c r="W246" s="53" t="n">
        <v>704</v>
      </c>
      <c r="X246" s="53" t="n">
        <v>1390</v>
      </c>
    </row>
    <row r="247" customFormat="false" ht="13.5" hidden="false" customHeight="false" outlineLevel="0" collapsed="false">
      <c r="I247" s="72"/>
      <c r="J247" s="49"/>
      <c r="K247" s="50" t="s">
        <v>571</v>
      </c>
      <c r="L247" s="51"/>
      <c r="M247" s="53" t="n">
        <v>437</v>
      </c>
      <c r="N247" s="53" t="n">
        <v>691</v>
      </c>
      <c r="O247" s="104" t="n">
        <v>718</v>
      </c>
      <c r="P247" s="104" t="n">
        <v>1409</v>
      </c>
      <c r="Q247" s="72"/>
      <c r="R247" s="49"/>
      <c r="S247" s="50" t="s">
        <v>572</v>
      </c>
      <c r="T247" s="51"/>
      <c r="U247" s="53" t="n">
        <v>193</v>
      </c>
      <c r="V247" s="53" t="n">
        <v>329</v>
      </c>
      <c r="W247" s="53" t="n">
        <v>325</v>
      </c>
      <c r="X247" s="53" t="n">
        <v>654</v>
      </c>
    </row>
    <row r="248" customFormat="false" ht="13.5" hidden="false" customHeight="false" outlineLevel="0" collapsed="false">
      <c r="I248" s="72" t="s">
        <v>194</v>
      </c>
      <c r="J248" s="49"/>
      <c r="K248" s="50" t="s">
        <v>573</v>
      </c>
      <c r="L248" s="51"/>
      <c r="M248" s="53" t="n">
        <v>177</v>
      </c>
      <c r="N248" s="53" t="n">
        <v>267</v>
      </c>
      <c r="O248" s="104" t="n">
        <v>273</v>
      </c>
      <c r="P248" s="104" t="n">
        <v>540</v>
      </c>
      <c r="Q248" s="72" t="s">
        <v>185</v>
      </c>
      <c r="R248" s="49"/>
      <c r="S248" s="50" t="s">
        <v>574</v>
      </c>
      <c r="T248" s="51"/>
      <c r="U248" s="53" t="n">
        <v>140</v>
      </c>
      <c r="V248" s="53" t="n">
        <v>250</v>
      </c>
      <c r="W248" s="53" t="n">
        <v>240</v>
      </c>
      <c r="X248" s="53" t="n">
        <v>490</v>
      </c>
    </row>
    <row r="249" customFormat="false" ht="13.5" hidden="false" customHeight="false" outlineLevel="0" collapsed="false">
      <c r="I249" s="72"/>
      <c r="J249" s="49"/>
      <c r="K249" s="50" t="s">
        <v>575</v>
      </c>
      <c r="L249" s="51"/>
      <c r="M249" s="53" t="n">
        <v>150</v>
      </c>
      <c r="N249" s="53" t="n">
        <v>228</v>
      </c>
      <c r="O249" s="104" t="n">
        <v>211</v>
      </c>
      <c r="P249" s="104" t="n">
        <v>439</v>
      </c>
      <c r="Q249" s="72"/>
      <c r="R249" s="49"/>
      <c r="S249" s="50" t="s">
        <v>576</v>
      </c>
      <c r="T249" s="51"/>
      <c r="U249" s="53" t="n">
        <v>121</v>
      </c>
      <c r="V249" s="53" t="n">
        <v>182</v>
      </c>
      <c r="W249" s="53" t="n">
        <v>227</v>
      </c>
      <c r="X249" s="53" t="n">
        <v>409</v>
      </c>
    </row>
    <row r="250" customFormat="false" ht="13.5" hidden="false" customHeight="false" outlineLevel="0" collapsed="false">
      <c r="I250" s="72"/>
      <c r="J250" s="49"/>
      <c r="K250" s="50" t="s">
        <v>577</v>
      </c>
      <c r="L250" s="51"/>
      <c r="M250" s="53" t="n">
        <v>341</v>
      </c>
      <c r="N250" s="53" t="n">
        <v>424</v>
      </c>
      <c r="O250" s="104" t="n">
        <v>421</v>
      </c>
      <c r="P250" s="104" t="n">
        <v>845</v>
      </c>
      <c r="Q250" s="72" t="s">
        <v>194</v>
      </c>
      <c r="R250" s="49"/>
      <c r="S250" s="50"/>
      <c r="T250" s="51"/>
      <c r="U250" s="53"/>
      <c r="V250" s="53"/>
      <c r="W250" s="53"/>
      <c r="X250" s="53"/>
    </row>
    <row r="251" customFormat="false" ht="13.5" hidden="false" customHeight="false" outlineLevel="0" collapsed="false">
      <c r="I251" s="72" t="n">
        <v>11</v>
      </c>
      <c r="J251" s="49"/>
      <c r="K251" s="50" t="s">
        <v>578</v>
      </c>
      <c r="L251" s="51"/>
      <c r="M251" s="53" t="n">
        <v>350</v>
      </c>
      <c r="N251" s="53" t="n">
        <v>489</v>
      </c>
      <c r="O251" s="104" t="n">
        <v>515</v>
      </c>
      <c r="P251" s="104" t="n">
        <v>1004</v>
      </c>
      <c r="Q251" s="72"/>
      <c r="R251" s="49"/>
      <c r="S251" s="50"/>
      <c r="T251" s="51"/>
      <c r="U251" s="53"/>
      <c r="V251" s="53"/>
      <c r="W251" s="53"/>
      <c r="X251" s="53"/>
    </row>
    <row r="252" customFormat="false" ht="13.5" hidden="false" customHeight="false" outlineLevel="0" collapsed="false">
      <c r="I252" s="72" t="s">
        <v>203</v>
      </c>
      <c r="J252" s="49"/>
      <c r="K252" s="50"/>
      <c r="L252" s="51"/>
      <c r="M252" s="53"/>
      <c r="N252" s="53"/>
      <c r="O252" s="53"/>
      <c r="P252" s="53"/>
      <c r="Q252" s="72" t="n">
        <v>6</v>
      </c>
      <c r="R252" s="55"/>
      <c r="S252" s="56"/>
      <c r="T252" s="57"/>
      <c r="U252" s="59"/>
      <c r="V252" s="59"/>
      <c r="W252" s="59"/>
      <c r="X252" s="59"/>
    </row>
    <row r="253" customFormat="false" ht="13.5" hidden="false" customHeight="false" outlineLevel="0" collapsed="false">
      <c r="I253" s="107"/>
      <c r="J253" s="108"/>
      <c r="K253" s="96"/>
      <c r="L253" s="97"/>
      <c r="M253" s="53"/>
      <c r="N253" s="53"/>
      <c r="O253" s="53"/>
      <c r="P253" s="53"/>
      <c r="Q253" s="72" t="s">
        <v>203</v>
      </c>
      <c r="R253" s="60"/>
      <c r="S253" s="39" t="s">
        <v>206</v>
      </c>
      <c r="T253" s="34"/>
      <c r="U253" s="62" t="n">
        <v>1653</v>
      </c>
      <c r="V253" s="62" t="n">
        <v>2665</v>
      </c>
      <c r="W253" s="62" t="n">
        <v>2723</v>
      </c>
      <c r="X253" s="62" t="n">
        <v>5388</v>
      </c>
    </row>
    <row r="254" customFormat="false" ht="13.5" hidden="false" customHeight="false" outlineLevel="0" collapsed="false">
      <c r="I254" s="72"/>
      <c r="J254" s="55"/>
      <c r="K254" s="56"/>
      <c r="L254" s="57"/>
      <c r="M254" s="59"/>
      <c r="N254" s="59"/>
      <c r="O254" s="59"/>
      <c r="P254" s="59"/>
      <c r="Q254" s="115"/>
      <c r="R254" s="116"/>
      <c r="S254" s="117"/>
      <c r="T254" s="118"/>
      <c r="U254" s="62"/>
      <c r="V254" s="62"/>
      <c r="W254" s="62"/>
      <c r="X254" s="62"/>
    </row>
    <row r="255" customFormat="false" ht="13.5" hidden="false" customHeight="false" outlineLevel="0" collapsed="false">
      <c r="I255" s="115"/>
      <c r="J255" s="38"/>
      <c r="K255" s="39" t="s">
        <v>206</v>
      </c>
      <c r="L255" s="34"/>
      <c r="M255" s="62" t="n">
        <v>7596</v>
      </c>
      <c r="N255" s="62" t="n">
        <v>10331</v>
      </c>
      <c r="O255" s="62" t="n">
        <v>10140</v>
      </c>
      <c r="P255" s="62" t="n">
        <v>20471</v>
      </c>
      <c r="Q255" s="72"/>
      <c r="R255" s="44"/>
      <c r="S255" s="45" t="s">
        <v>579</v>
      </c>
      <c r="T255" s="46"/>
      <c r="U255" s="48" t="n">
        <v>400</v>
      </c>
      <c r="V255" s="48" t="n">
        <v>670</v>
      </c>
      <c r="W255" s="48" t="n">
        <v>799</v>
      </c>
      <c r="X255" s="48" t="n">
        <v>1469</v>
      </c>
    </row>
    <row r="256" customFormat="false" ht="13.5" hidden="false" customHeight="false" outlineLevel="0" collapsed="false">
      <c r="I256" s="72"/>
      <c r="J256" s="44"/>
      <c r="K256" s="45" t="s">
        <v>580</v>
      </c>
      <c r="L256" s="46"/>
      <c r="M256" s="48" t="n">
        <v>650</v>
      </c>
      <c r="N256" s="48" t="n">
        <v>792</v>
      </c>
      <c r="O256" s="102" t="n">
        <v>791</v>
      </c>
      <c r="P256" s="102" t="n">
        <v>1583</v>
      </c>
      <c r="Q256" s="72" t="s">
        <v>581</v>
      </c>
      <c r="R256" s="49"/>
      <c r="S256" s="50" t="s">
        <v>582</v>
      </c>
      <c r="T256" s="51"/>
      <c r="U256" s="53" t="n">
        <v>284</v>
      </c>
      <c r="V256" s="53" t="n">
        <v>469</v>
      </c>
      <c r="W256" s="53" t="n">
        <v>511</v>
      </c>
      <c r="X256" s="53" t="n">
        <v>980</v>
      </c>
    </row>
    <row r="257" customFormat="false" ht="13.5" hidden="false" customHeight="false" outlineLevel="0" collapsed="false">
      <c r="I257" s="72"/>
      <c r="J257" s="49"/>
      <c r="K257" s="50" t="s">
        <v>583</v>
      </c>
      <c r="L257" s="51"/>
      <c r="M257" s="53" t="n">
        <v>446</v>
      </c>
      <c r="N257" s="53" t="n">
        <v>496</v>
      </c>
      <c r="O257" s="104" t="n">
        <v>549</v>
      </c>
      <c r="P257" s="104" t="n">
        <v>1045</v>
      </c>
      <c r="Q257" s="72"/>
      <c r="R257" s="49"/>
      <c r="S257" s="50" t="s">
        <v>584</v>
      </c>
      <c r="T257" s="51"/>
      <c r="U257" s="53" t="n">
        <v>112</v>
      </c>
      <c r="V257" s="53" t="n">
        <v>240</v>
      </c>
      <c r="W257" s="53" t="n">
        <v>221</v>
      </c>
      <c r="X257" s="53" t="n">
        <v>461</v>
      </c>
    </row>
    <row r="258" customFormat="false" ht="13.5" hidden="false" customHeight="false" outlineLevel="0" collapsed="false">
      <c r="I258" s="72" t="s">
        <v>585</v>
      </c>
      <c r="J258" s="49"/>
      <c r="K258" s="50" t="s">
        <v>586</v>
      </c>
      <c r="L258" s="51"/>
      <c r="M258" s="53" t="n">
        <v>1251</v>
      </c>
      <c r="N258" s="53" t="n">
        <v>1444</v>
      </c>
      <c r="O258" s="104" t="n">
        <v>1344</v>
      </c>
      <c r="P258" s="104" t="n">
        <v>2788</v>
      </c>
      <c r="Q258" s="72" t="s">
        <v>587</v>
      </c>
      <c r="R258" s="49"/>
      <c r="S258" s="50" t="s">
        <v>588</v>
      </c>
      <c r="T258" s="51"/>
      <c r="U258" s="53" t="n">
        <v>120</v>
      </c>
      <c r="V258" s="53" t="n">
        <v>227</v>
      </c>
      <c r="W258" s="53" t="n">
        <v>275</v>
      </c>
      <c r="X258" s="53" t="n">
        <v>502</v>
      </c>
    </row>
    <row r="259" customFormat="false" ht="24" hidden="false" customHeight="false" outlineLevel="0" collapsed="false">
      <c r="I259" s="72"/>
      <c r="J259" s="49"/>
      <c r="K259" s="50" t="s">
        <v>589</v>
      </c>
      <c r="L259" s="51"/>
      <c r="M259" s="53" t="n">
        <v>791</v>
      </c>
      <c r="N259" s="53" t="n">
        <v>971</v>
      </c>
      <c r="O259" s="104" t="n">
        <v>1058</v>
      </c>
      <c r="P259" s="104" t="n">
        <v>2029</v>
      </c>
      <c r="Q259" s="72"/>
      <c r="R259" s="49"/>
      <c r="S259" s="50" t="s">
        <v>590</v>
      </c>
      <c r="T259" s="51"/>
      <c r="U259" s="53" t="n">
        <v>724</v>
      </c>
      <c r="V259" s="53" t="n">
        <v>922</v>
      </c>
      <c r="W259" s="53" t="n">
        <v>971</v>
      </c>
      <c r="X259" s="53" t="n">
        <v>1893</v>
      </c>
    </row>
    <row r="260" customFormat="false" ht="24" hidden="false" customHeight="false" outlineLevel="0" collapsed="false">
      <c r="I260" s="72" t="s">
        <v>185</v>
      </c>
      <c r="J260" s="49"/>
      <c r="K260" s="50" t="s">
        <v>591</v>
      </c>
      <c r="L260" s="51"/>
      <c r="M260" s="53" t="n">
        <v>824</v>
      </c>
      <c r="N260" s="53" t="n">
        <v>1016</v>
      </c>
      <c r="O260" s="104" t="n">
        <v>996</v>
      </c>
      <c r="P260" s="104" t="n">
        <v>2012</v>
      </c>
      <c r="Q260" s="72" t="s">
        <v>185</v>
      </c>
      <c r="R260" s="49"/>
      <c r="S260" s="50" t="s">
        <v>592</v>
      </c>
      <c r="T260" s="51"/>
      <c r="U260" s="53" t="n">
        <v>590</v>
      </c>
      <c r="V260" s="53" t="n">
        <v>840</v>
      </c>
      <c r="W260" s="53" t="n">
        <v>768</v>
      </c>
      <c r="X260" s="53" t="n">
        <v>1608</v>
      </c>
    </row>
    <row r="261" customFormat="false" ht="24" hidden="false" customHeight="false" outlineLevel="0" collapsed="false">
      <c r="I261" s="72"/>
      <c r="J261" s="49"/>
      <c r="K261" s="50" t="s">
        <v>593</v>
      </c>
      <c r="L261" s="51"/>
      <c r="M261" s="53" t="n">
        <v>386</v>
      </c>
      <c r="N261" s="53" t="n">
        <v>484</v>
      </c>
      <c r="O261" s="104" t="n">
        <v>518</v>
      </c>
      <c r="P261" s="104" t="n">
        <v>1002</v>
      </c>
      <c r="Q261" s="72"/>
      <c r="R261" s="49"/>
      <c r="S261" s="50" t="s">
        <v>594</v>
      </c>
      <c r="T261" s="51"/>
      <c r="U261" s="53" t="n">
        <v>677</v>
      </c>
      <c r="V261" s="53" t="n">
        <v>942</v>
      </c>
      <c r="W261" s="53" t="n">
        <v>996</v>
      </c>
      <c r="X261" s="53" t="n">
        <v>1938</v>
      </c>
    </row>
    <row r="262" customFormat="false" ht="24" hidden="false" customHeight="false" outlineLevel="0" collapsed="false">
      <c r="I262" s="72" t="s">
        <v>194</v>
      </c>
      <c r="J262" s="49"/>
      <c r="K262" s="50" t="s">
        <v>595</v>
      </c>
      <c r="L262" s="51"/>
      <c r="M262" s="53" t="n">
        <v>318</v>
      </c>
      <c r="N262" s="53" t="n">
        <v>374</v>
      </c>
      <c r="O262" s="104" t="n">
        <v>367</v>
      </c>
      <c r="P262" s="104" t="n">
        <v>741</v>
      </c>
      <c r="Q262" s="72" t="s">
        <v>194</v>
      </c>
      <c r="R262" s="49"/>
      <c r="S262" s="50" t="s">
        <v>596</v>
      </c>
      <c r="T262" s="51"/>
      <c r="U262" s="53" t="n">
        <v>408</v>
      </c>
      <c r="V262" s="53" t="n">
        <v>421</v>
      </c>
      <c r="W262" s="53" t="n">
        <v>472</v>
      </c>
      <c r="X262" s="53" t="n">
        <v>893</v>
      </c>
    </row>
    <row r="263" customFormat="false" ht="13.5" hidden="false" customHeight="false" outlineLevel="0" collapsed="false">
      <c r="I263" s="72"/>
      <c r="J263" s="49"/>
      <c r="K263" s="50" t="s">
        <v>597</v>
      </c>
      <c r="L263" s="51"/>
      <c r="M263" s="53" t="n">
        <v>1054</v>
      </c>
      <c r="N263" s="53" t="n">
        <v>1336</v>
      </c>
      <c r="O263" s="104" t="n">
        <v>1304</v>
      </c>
      <c r="P263" s="104" t="n">
        <v>2640</v>
      </c>
      <c r="Q263" s="107"/>
      <c r="R263" s="108"/>
      <c r="S263" s="96"/>
      <c r="T263" s="97"/>
      <c r="U263" s="53"/>
      <c r="V263" s="53"/>
      <c r="W263" s="53"/>
      <c r="X263" s="53"/>
    </row>
    <row r="264" customFormat="false" ht="13.5" hidden="false" customHeight="false" outlineLevel="0" collapsed="false">
      <c r="I264" s="72"/>
      <c r="J264" s="49"/>
      <c r="K264" s="50" t="s">
        <v>598</v>
      </c>
      <c r="L264" s="51"/>
      <c r="M264" s="53" t="n">
        <v>653</v>
      </c>
      <c r="N264" s="53" t="n">
        <v>828</v>
      </c>
      <c r="O264" s="104" t="n">
        <v>802</v>
      </c>
      <c r="P264" s="104" t="n">
        <v>1630</v>
      </c>
      <c r="Q264" s="72"/>
      <c r="R264" s="49"/>
      <c r="S264" s="50"/>
      <c r="T264" s="51"/>
      <c r="U264" s="53"/>
      <c r="V264" s="53"/>
      <c r="W264" s="53"/>
      <c r="X264" s="53"/>
    </row>
    <row r="265" customFormat="false" ht="13.5" hidden="false" customHeight="false" outlineLevel="0" collapsed="false">
      <c r="I265" s="72" t="n">
        <v>10</v>
      </c>
      <c r="J265" s="49"/>
      <c r="K265" s="50" t="s">
        <v>599</v>
      </c>
      <c r="L265" s="51"/>
      <c r="M265" s="53" t="n">
        <v>1395</v>
      </c>
      <c r="N265" s="53" t="n">
        <v>1888</v>
      </c>
      <c r="O265" s="104" t="n">
        <v>1800</v>
      </c>
      <c r="P265" s="104" t="n">
        <v>3688</v>
      </c>
      <c r="Q265" s="72" t="n">
        <v>8</v>
      </c>
      <c r="R265" s="55"/>
      <c r="S265" s="56"/>
      <c r="T265" s="57"/>
      <c r="U265" s="59"/>
      <c r="V265" s="59"/>
      <c r="W265" s="59"/>
      <c r="X265" s="59"/>
    </row>
    <row r="266" customFormat="false" ht="13.5" hidden="false" customHeight="false" outlineLevel="0" collapsed="false">
      <c r="I266" s="72" t="s">
        <v>203</v>
      </c>
      <c r="J266" s="49"/>
      <c r="K266" s="50"/>
      <c r="L266" s="51"/>
      <c r="M266" s="53"/>
      <c r="N266" s="53"/>
      <c r="O266" s="53"/>
      <c r="P266" s="53"/>
      <c r="Q266" s="72" t="s">
        <v>203</v>
      </c>
      <c r="R266" s="60"/>
      <c r="S266" s="39" t="s">
        <v>206</v>
      </c>
      <c r="T266" s="34"/>
      <c r="U266" s="62" t="n">
        <v>3315</v>
      </c>
      <c r="V266" s="62" t="n">
        <v>4731</v>
      </c>
      <c r="W266" s="62" t="n">
        <v>5013</v>
      </c>
      <c r="X266" s="62" t="n">
        <v>9744</v>
      </c>
    </row>
    <row r="267" customFormat="false" ht="13.5" hidden="false" customHeight="false" outlineLevel="0" collapsed="false">
      <c r="I267" s="107"/>
      <c r="J267" s="108"/>
      <c r="K267" s="96"/>
      <c r="L267" s="97"/>
      <c r="M267" s="53"/>
      <c r="N267" s="53"/>
      <c r="O267" s="53"/>
      <c r="P267" s="53"/>
      <c r="Q267" s="115"/>
      <c r="R267" s="116"/>
      <c r="S267" s="117"/>
      <c r="T267" s="118"/>
      <c r="U267" s="62"/>
      <c r="V267" s="62"/>
      <c r="W267" s="62"/>
      <c r="X267" s="62"/>
    </row>
    <row r="268" customFormat="false" ht="13.5" hidden="false" customHeight="false" outlineLevel="0" collapsed="false">
      <c r="I268" s="72"/>
      <c r="J268" s="55"/>
      <c r="K268" s="56"/>
      <c r="L268" s="57"/>
      <c r="M268" s="59"/>
      <c r="N268" s="59"/>
      <c r="O268" s="59"/>
      <c r="P268" s="59"/>
      <c r="Q268" s="72"/>
      <c r="R268" s="44"/>
      <c r="S268" s="45" t="s">
        <v>600</v>
      </c>
      <c r="T268" s="46"/>
      <c r="U268" s="48" t="n">
        <v>1055</v>
      </c>
      <c r="V268" s="48" t="n">
        <v>1421</v>
      </c>
      <c r="W268" s="48" t="n">
        <v>1394</v>
      </c>
      <c r="X268" s="48" t="n">
        <v>2815</v>
      </c>
    </row>
    <row r="269" customFormat="false" ht="13.5" hidden="false" customHeight="false" outlineLevel="0" collapsed="false">
      <c r="I269" s="75"/>
      <c r="J269" s="38"/>
      <c r="K269" s="39" t="s">
        <v>206</v>
      </c>
      <c r="L269" s="34"/>
      <c r="M269" s="62" t="n">
        <v>7768</v>
      </c>
      <c r="N269" s="62" t="n">
        <v>9629</v>
      </c>
      <c r="O269" s="62" t="n">
        <v>9529</v>
      </c>
      <c r="P269" s="62" t="n">
        <v>19158</v>
      </c>
      <c r="Q269" s="72" t="s">
        <v>601</v>
      </c>
      <c r="R269" s="49"/>
      <c r="S269" s="50" t="s">
        <v>602</v>
      </c>
      <c r="T269" s="51"/>
      <c r="U269" s="53" t="n">
        <v>1396</v>
      </c>
      <c r="V269" s="53" t="n">
        <v>1987</v>
      </c>
      <c r="W269" s="53" t="n">
        <v>2011</v>
      </c>
      <c r="X269" s="53" t="n">
        <v>3998</v>
      </c>
    </row>
    <row r="270" customFormat="false" ht="13.5" hidden="false" customHeight="false" outlineLevel="0" collapsed="false">
      <c r="I270" s="72"/>
      <c r="J270" s="44"/>
      <c r="K270" s="45" t="s">
        <v>603</v>
      </c>
      <c r="L270" s="46"/>
      <c r="M270" s="48" t="n">
        <v>828</v>
      </c>
      <c r="N270" s="48" t="n">
        <v>1050</v>
      </c>
      <c r="O270" s="102" t="n">
        <v>1026</v>
      </c>
      <c r="P270" s="102" t="n">
        <v>2076</v>
      </c>
      <c r="Q270" s="72" t="s">
        <v>604</v>
      </c>
      <c r="R270" s="49"/>
      <c r="S270" s="50" t="s">
        <v>605</v>
      </c>
      <c r="T270" s="51"/>
      <c r="U270" s="53" t="n">
        <v>1157</v>
      </c>
      <c r="V270" s="53" t="n">
        <v>1489</v>
      </c>
      <c r="W270" s="53" t="n">
        <v>1398</v>
      </c>
      <c r="X270" s="53" t="n">
        <v>2887</v>
      </c>
    </row>
    <row r="271" customFormat="false" ht="13.5" hidden="false" customHeight="false" outlineLevel="0" collapsed="false">
      <c r="I271" s="72" t="s">
        <v>606</v>
      </c>
      <c r="J271" s="49"/>
      <c r="K271" s="50" t="s">
        <v>607</v>
      </c>
      <c r="L271" s="51"/>
      <c r="M271" s="53" t="n">
        <v>924</v>
      </c>
      <c r="N271" s="53" t="n">
        <v>1312</v>
      </c>
      <c r="O271" s="104" t="n">
        <v>1237</v>
      </c>
      <c r="P271" s="104" t="n">
        <v>2549</v>
      </c>
      <c r="Q271" s="72" t="s">
        <v>185</v>
      </c>
      <c r="R271" s="49"/>
      <c r="S271" s="50" t="s">
        <v>608</v>
      </c>
      <c r="T271" s="51"/>
      <c r="U271" s="53" t="n">
        <v>2160</v>
      </c>
      <c r="V271" s="53" t="n">
        <v>2815</v>
      </c>
      <c r="W271" s="53" t="n">
        <v>2548</v>
      </c>
      <c r="X271" s="53" t="n">
        <v>5363</v>
      </c>
    </row>
    <row r="272" customFormat="false" ht="13.5" hidden="false" customHeight="false" outlineLevel="0" collapsed="false">
      <c r="I272" s="72"/>
      <c r="J272" s="49"/>
      <c r="K272" s="50" t="s">
        <v>609</v>
      </c>
      <c r="L272" s="51"/>
      <c r="M272" s="53" t="n">
        <v>1512</v>
      </c>
      <c r="N272" s="53" t="n">
        <v>2205</v>
      </c>
      <c r="O272" s="104" t="n">
        <v>2121</v>
      </c>
      <c r="P272" s="104" t="n">
        <v>4326</v>
      </c>
      <c r="Q272" s="72" t="s">
        <v>194</v>
      </c>
      <c r="R272" s="49"/>
      <c r="S272" s="50"/>
      <c r="T272" s="51"/>
      <c r="U272" s="53"/>
      <c r="V272" s="53"/>
      <c r="W272" s="53"/>
      <c r="X272" s="53"/>
    </row>
    <row r="273" customFormat="false" ht="13.5" hidden="false" customHeight="false" outlineLevel="0" collapsed="false">
      <c r="I273" s="72" t="s">
        <v>430</v>
      </c>
      <c r="J273" s="49"/>
      <c r="K273" s="50" t="s">
        <v>610</v>
      </c>
      <c r="L273" s="51"/>
      <c r="M273" s="53" t="n">
        <v>144</v>
      </c>
      <c r="N273" s="53" t="n">
        <v>236</v>
      </c>
      <c r="O273" s="104" t="n">
        <v>211</v>
      </c>
      <c r="P273" s="104" t="n">
        <v>447</v>
      </c>
      <c r="Q273" s="107"/>
      <c r="R273" s="108"/>
      <c r="S273" s="96"/>
      <c r="T273" s="97"/>
      <c r="U273" s="53"/>
      <c r="V273" s="53"/>
      <c r="W273" s="53"/>
      <c r="X273" s="53"/>
    </row>
    <row r="274" customFormat="false" ht="13.5" hidden="false" customHeight="false" outlineLevel="0" collapsed="false">
      <c r="I274" s="72"/>
      <c r="J274" s="49"/>
      <c r="K274" s="50" t="s">
        <v>611</v>
      </c>
      <c r="L274" s="51"/>
      <c r="M274" s="53" t="n">
        <v>453</v>
      </c>
      <c r="N274" s="53" t="n">
        <v>694</v>
      </c>
      <c r="O274" s="104" t="n">
        <v>644</v>
      </c>
      <c r="P274" s="104" t="n">
        <v>1338</v>
      </c>
      <c r="Q274" s="72" t="n">
        <v>4</v>
      </c>
      <c r="R274" s="55"/>
      <c r="S274" s="56"/>
      <c r="T274" s="57"/>
      <c r="U274" s="59"/>
      <c r="V274" s="59"/>
      <c r="W274" s="59"/>
      <c r="X274" s="59"/>
    </row>
    <row r="275" customFormat="false" ht="13.5" hidden="false" customHeight="false" outlineLevel="0" collapsed="false">
      <c r="I275" s="72" t="s">
        <v>185</v>
      </c>
      <c r="J275" s="49"/>
      <c r="K275" s="50" t="s">
        <v>612</v>
      </c>
      <c r="L275" s="51"/>
      <c r="M275" s="53" t="n">
        <v>210</v>
      </c>
      <c r="N275" s="53" t="n">
        <v>289</v>
      </c>
      <c r="O275" s="104" t="n">
        <v>312</v>
      </c>
      <c r="P275" s="104" t="n">
        <v>601</v>
      </c>
      <c r="Q275" s="72" t="s">
        <v>203</v>
      </c>
      <c r="R275" s="60"/>
      <c r="S275" s="39" t="s">
        <v>206</v>
      </c>
      <c r="T275" s="34"/>
      <c r="U275" s="62" t="n">
        <v>5768</v>
      </c>
      <c r="V275" s="62" t="n">
        <v>7712</v>
      </c>
      <c r="W275" s="62" t="n">
        <v>7351</v>
      </c>
      <c r="X275" s="62" t="n">
        <v>15063</v>
      </c>
    </row>
    <row r="276" customFormat="false" ht="13.5" hidden="false" customHeight="false" outlineLevel="0" collapsed="false">
      <c r="I276" s="72"/>
      <c r="J276" s="49"/>
      <c r="K276" s="50" t="s">
        <v>613</v>
      </c>
      <c r="L276" s="51"/>
      <c r="M276" s="53" t="n">
        <v>117</v>
      </c>
      <c r="N276" s="53" t="n">
        <v>190</v>
      </c>
      <c r="O276" s="104" t="n">
        <v>206</v>
      </c>
      <c r="P276" s="104" t="n">
        <v>396</v>
      </c>
      <c r="Q276" s="75"/>
      <c r="R276" s="116"/>
      <c r="S276" s="117"/>
      <c r="T276" s="118"/>
      <c r="U276" s="62"/>
      <c r="V276" s="62"/>
      <c r="W276" s="62"/>
      <c r="X276" s="62"/>
    </row>
    <row r="277" customFormat="false" ht="13.5" hidden="false" customHeight="false" outlineLevel="0" collapsed="false">
      <c r="I277" s="72" t="s">
        <v>194</v>
      </c>
      <c r="J277" s="49"/>
      <c r="K277" s="50" t="s">
        <v>614</v>
      </c>
      <c r="L277" s="51"/>
      <c r="M277" s="53" t="n">
        <v>275</v>
      </c>
      <c r="N277" s="53" t="n">
        <v>356</v>
      </c>
      <c r="O277" s="104" t="n">
        <v>332</v>
      </c>
      <c r="P277" s="104" t="n">
        <v>688</v>
      </c>
      <c r="Q277" s="72"/>
      <c r="R277" s="44"/>
      <c r="S277" s="45"/>
      <c r="T277" s="46"/>
      <c r="U277" s="119"/>
      <c r="V277" s="119"/>
      <c r="W277" s="119"/>
      <c r="X277" s="48"/>
    </row>
    <row r="278" customFormat="false" ht="13.5" hidden="false" customHeight="false" outlineLevel="0" collapsed="false">
      <c r="I278" s="72" t="n">
        <v>8</v>
      </c>
      <c r="J278" s="49"/>
      <c r="K278" s="50"/>
      <c r="L278" s="51"/>
      <c r="M278" s="53"/>
      <c r="N278" s="53"/>
      <c r="O278" s="53"/>
      <c r="P278" s="53"/>
      <c r="Q278" s="72"/>
      <c r="R278" s="49"/>
      <c r="S278" s="50"/>
      <c r="T278" s="51"/>
      <c r="U278" s="120"/>
      <c r="V278" s="120"/>
      <c r="W278" s="120"/>
      <c r="X278" s="53"/>
    </row>
    <row r="279" customFormat="false" ht="13.5" hidden="false" customHeight="false" outlineLevel="0" collapsed="false">
      <c r="I279" s="72" t="s">
        <v>203</v>
      </c>
      <c r="J279" s="55"/>
      <c r="K279" s="56"/>
      <c r="L279" s="57"/>
      <c r="M279" s="59"/>
      <c r="N279" s="59"/>
      <c r="O279" s="59"/>
      <c r="P279" s="59"/>
      <c r="Q279" s="72"/>
      <c r="R279" s="121"/>
      <c r="S279" s="122"/>
      <c r="T279" s="123"/>
      <c r="U279" s="66"/>
      <c r="V279" s="66"/>
      <c r="W279" s="66"/>
      <c r="X279" s="66"/>
    </row>
    <row r="280" customFormat="false" ht="13.5" hidden="false" customHeight="false" outlineLevel="0" collapsed="false">
      <c r="I280" s="75"/>
      <c r="J280" s="38"/>
      <c r="K280" s="39" t="s">
        <v>206</v>
      </c>
      <c r="L280" s="34"/>
      <c r="M280" s="62" t="n">
        <v>4463</v>
      </c>
      <c r="N280" s="62" t="n">
        <v>6332</v>
      </c>
      <c r="O280" s="62" t="n">
        <v>6089</v>
      </c>
      <c r="P280" s="62" t="n">
        <v>12421</v>
      </c>
      <c r="Q280" s="75"/>
      <c r="R280" s="55"/>
      <c r="S280" s="124"/>
      <c r="T280" s="125"/>
      <c r="U280" s="59"/>
      <c r="V280" s="59"/>
      <c r="W280" s="59"/>
      <c r="X280" s="59"/>
    </row>
    <row r="281" customFormat="false" ht="13.5" hidden="false" customHeight="false" outlineLevel="0" collapsed="false">
      <c r="I281" s="110"/>
      <c r="J281" s="110"/>
      <c r="K281" s="77"/>
      <c r="L281" s="78"/>
      <c r="M281" s="111"/>
      <c r="N281" s="111"/>
      <c r="O281" s="111"/>
      <c r="P281" s="111"/>
      <c r="Q281" s="110"/>
      <c r="R281" s="110"/>
      <c r="S281" s="77"/>
      <c r="T281" s="78"/>
      <c r="U281" s="111"/>
      <c r="V281" s="111"/>
      <c r="W281" s="111"/>
      <c r="X281" s="111"/>
    </row>
    <row r="282" customFormat="false" ht="13.5" hidden="false" customHeight="false" outlineLevel="0" collapsed="false">
      <c r="I282" s="33" t="s">
        <v>615</v>
      </c>
      <c r="J282" s="33"/>
      <c r="K282" s="83"/>
      <c r="L282" s="34"/>
      <c r="M282" s="34"/>
      <c r="N282" s="34"/>
      <c r="O282" s="34"/>
      <c r="P282" s="34"/>
      <c r="Q282" s="35"/>
      <c r="R282" s="35"/>
      <c r="S282" s="112"/>
      <c r="T282" s="113"/>
      <c r="U282" s="34"/>
      <c r="V282" s="34"/>
      <c r="W282" s="114"/>
      <c r="X282" s="95"/>
    </row>
    <row r="283" customFormat="false" ht="13.5" hidden="false" customHeight="false" outlineLevel="0" collapsed="false">
      <c r="I283" s="37" t="s">
        <v>167</v>
      </c>
      <c r="J283" s="38"/>
      <c r="K283" s="39" t="s">
        <v>168</v>
      </c>
      <c r="L283" s="39"/>
      <c r="M283" s="40" t="s">
        <v>6</v>
      </c>
      <c r="N283" s="40" t="s">
        <v>3</v>
      </c>
      <c r="O283" s="40" t="s">
        <v>4</v>
      </c>
      <c r="P283" s="40" t="s">
        <v>5</v>
      </c>
      <c r="Q283" s="37" t="s">
        <v>167</v>
      </c>
      <c r="R283" s="38"/>
      <c r="S283" s="39" t="s">
        <v>168</v>
      </c>
      <c r="T283" s="39"/>
      <c r="U283" s="40" t="s">
        <v>6</v>
      </c>
      <c r="V283" s="40" t="s">
        <v>3</v>
      </c>
      <c r="W283" s="40" t="s">
        <v>4</v>
      </c>
      <c r="X283" s="41" t="s">
        <v>5</v>
      </c>
    </row>
    <row r="284" customFormat="false" ht="24" hidden="false" customHeight="false" outlineLevel="0" collapsed="false">
      <c r="I284" s="72"/>
      <c r="J284" s="44"/>
      <c r="K284" s="45" t="s">
        <v>616</v>
      </c>
      <c r="L284" s="46"/>
      <c r="M284" s="48" t="n">
        <v>2104</v>
      </c>
      <c r="N284" s="48" t="n">
        <v>3167</v>
      </c>
      <c r="O284" s="102" t="n">
        <v>3241</v>
      </c>
      <c r="P284" s="102" t="n">
        <v>6408</v>
      </c>
      <c r="Q284" s="126"/>
      <c r="R284" s="127"/>
      <c r="S284" s="45" t="s">
        <v>617</v>
      </c>
      <c r="T284" s="46"/>
      <c r="U284" s="48" t="n">
        <v>1370</v>
      </c>
      <c r="V284" s="48" t="n">
        <v>1916</v>
      </c>
      <c r="W284" s="48" t="n">
        <v>2176</v>
      </c>
      <c r="X284" s="48" t="n">
        <v>4092</v>
      </c>
    </row>
    <row r="285" customFormat="false" ht="24" hidden="false" customHeight="false" outlineLevel="0" collapsed="false">
      <c r="I285" s="73"/>
      <c r="J285" s="74"/>
      <c r="K285" s="50" t="s">
        <v>618</v>
      </c>
      <c r="L285" s="51"/>
      <c r="M285" s="53" t="n">
        <v>931</v>
      </c>
      <c r="N285" s="53" t="n">
        <v>1520</v>
      </c>
      <c r="O285" s="104" t="n">
        <v>1458</v>
      </c>
      <c r="P285" s="104" t="n">
        <v>2978</v>
      </c>
      <c r="Q285" s="128"/>
      <c r="R285" s="129"/>
      <c r="S285" s="50" t="s">
        <v>619</v>
      </c>
      <c r="T285" s="51"/>
      <c r="U285" s="53" t="n">
        <v>14</v>
      </c>
      <c r="V285" s="53" t="n">
        <v>16</v>
      </c>
      <c r="W285" s="53" t="n">
        <v>19</v>
      </c>
      <c r="X285" s="53" t="n">
        <v>35</v>
      </c>
    </row>
    <row r="286" customFormat="false" ht="24" hidden="false" customHeight="false" outlineLevel="0" collapsed="false">
      <c r="I286" s="72" t="s">
        <v>620</v>
      </c>
      <c r="J286" s="49"/>
      <c r="K286" s="50" t="s">
        <v>621</v>
      </c>
      <c r="L286" s="51"/>
      <c r="M286" s="130" t="n">
        <v>306</v>
      </c>
      <c r="N286" s="53" t="n">
        <v>436</v>
      </c>
      <c r="O286" s="104" t="n">
        <v>445</v>
      </c>
      <c r="P286" s="104" t="n">
        <v>881</v>
      </c>
      <c r="Q286" s="131" t="s">
        <v>622</v>
      </c>
      <c r="R286" s="129"/>
      <c r="S286" s="50" t="s">
        <v>623</v>
      </c>
      <c r="T286" s="51"/>
      <c r="U286" s="53" t="n">
        <v>365</v>
      </c>
      <c r="V286" s="53" t="n">
        <v>547</v>
      </c>
      <c r="W286" s="53" t="n">
        <v>605</v>
      </c>
      <c r="X286" s="53" t="n">
        <v>1152</v>
      </c>
    </row>
    <row r="287" customFormat="false" ht="24" hidden="false" customHeight="false" outlineLevel="0" collapsed="false">
      <c r="I287" s="73"/>
      <c r="J287" s="74"/>
      <c r="K287" s="50" t="s">
        <v>624</v>
      </c>
      <c r="L287" s="51"/>
      <c r="M287" s="130" t="n">
        <v>487</v>
      </c>
      <c r="N287" s="53" t="n">
        <v>684</v>
      </c>
      <c r="O287" s="104" t="n">
        <v>632</v>
      </c>
      <c r="P287" s="104" t="n">
        <v>1316</v>
      </c>
      <c r="Q287" s="131"/>
      <c r="R287" s="129"/>
      <c r="S287" s="50" t="s">
        <v>625</v>
      </c>
      <c r="T287" s="51"/>
      <c r="U287" s="53" t="n">
        <v>558</v>
      </c>
      <c r="V287" s="53" t="n">
        <v>802</v>
      </c>
      <c r="W287" s="53" t="n">
        <v>883</v>
      </c>
      <c r="X287" s="53" t="n">
        <v>1685</v>
      </c>
    </row>
    <row r="288" customFormat="false" ht="24" hidden="false" customHeight="false" outlineLevel="0" collapsed="false">
      <c r="I288" s="72" t="s">
        <v>626</v>
      </c>
      <c r="J288" s="49"/>
      <c r="K288" s="50" t="s">
        <v>627</v>
      </c>
      <c r="L288" s="51"/>
      <c r="M288" s="130" t="n">
        <v>249</v>
      </c>
      <c r="N288" s="53" t="n">
        <v>330</v>
      </c>
      <c r="O288" s="104" t="n">
        <v>379</v>
      </c>
      <c r="P288" s="104" t="n">
        <v>709</v>
      </c>
      <c r="Q288" s="131" t="s">
        <v>628</v>
      </c>
      <c r="R288" s="129"/>
      <c r="S288" s="50" t="s">
        <v>629</v>
      </c>
      <c r="T288" s="51"/>
      <c r="U288" s="53" t="n">
        <v>164</v>
      </c>
      <c r="V288" s="53" t="n">
        <v>217</v>
      </c>
      <c r="W288" s="53" t="n">
        <v>241</v>
      </c>
      <c r="X288" s="53" t="n">
        <v>458</v>
      </c>
    </row>
    <row r="289" customFormat="false" ht="24" hidden="false" customHeight="false" outlineLevel="0" collapsed="false">
      <c r="I289" s="73"/>
      <c r="J289" s="74"/>
      <c r="K289" s="50" t="s">
        <v>630</v>
      </c>
      <c r="L289" s="51"/>
      <c r="M289" s="130" t="n">
        <v>442</v>
      </c>
      <c r="N289" s="53" t="n">
        <v>609</v>
      </c>
      <c r="O289" s="104" t="n">
        <v>701</v>
      </c>
      <c r="P289" s="104" t="n">
        <v>1310</v>
      </c>
      <c r="Q289" s="131"/>
      <c r="R289" s="129"/>
      <c r="S289" s="50" t="s">
        <v>631</v>
      </c>
      <c r="T289" s="51"/>
      <c r="U289" s="53" t="n">
        <v>1411</v>
      </c>
      <c r="V289" s="53" t="n">
        <v>2202</v>
      </c>
      <c r="W289" s="53" t="n">
        <v>2287</v>
      </c>
      <c r="X289" s="53" t="n">
        <v>4489</v>
      </c>
    </row>
    <row r="290" customFormat="false" ht="24" hidden="false" customHeight="false" outlineLevel="0" collapsed="false">
      <c r="I290" s="72" t="s">
        <v>185</v>
      </c>
      <c r="J290" s="49"/>
      <c r="K290" s="50" t="s">
        <v>632</v>
      </c>
      <c r="L290" s="51"/>
      <c r="M290" s="53" t="n">
        <v>816</v>
      </c>
      <c r="N290" s="53" t="n">
        <v>1530</v>
      </c>
      <c r="O290" s="104" t="n">
        <v>1647</v>
      </c>
      <c r="P290" s="104" t="n">
        <v>3177</v>
      </c>
      <c r="Q290" s="131"/>
      <c r="R290" s="129"/>
      <c r="S290" s="50" t="s">
        <v>633</v>
      </c>
      <c r="T290" s="51"/>
      <c r="U290" s="53" t="n">
        <v>0</v>
      </c>
      <c r="V290" s="53" t="n">
        <v>0</v>
      </c>
      <c r="W290" s="53" t="n">
        <v>0</v>
      </c>
      <c r="X290" s="53" t="n">
        <v>0</v>
      </c>
    </row>
    <row r="291" customFormat="false" ht="24" hidden="false" customHeight="false" outlineLevel="0" collapsed="false">
      <c r="I291" s="73"/>
      <c r="J291" s="74"/>
      <c r="K291" s="50" t="s">
        <v>634</v>
      </c>
      <c r="L291" s="51"/>
      <c r="M291" s="53" t="n">
        <v>105</v>
      </c>
      <c r="N291" s="53" t="n">
        <v>151</v>
      </c>
      <c r="O291" s="104" t="n">
        <v>154</v>
      </c>
      <c r="P291" s="104" t="n">
        <v>305</v>
      </c>
      <c r="Q291" s="131"/>
      <c r="R291" s="129"/>
      <c r="S291" s="50" t="s">
        <v>635</v>
      </c>
      <c r="T291" s="51"/>
      <c r="U291" s="53" t="n">
        <v>360</v>
      </c>
      <c r="V291" s="53" t="n">
        <v>469</v>
      </c>
      <c r="W291" s="53" t="n">
        <v>491</v>
      </c>
      <c r="X291" s="53" t="n">
        <v>960</v>
      </c>
    </row>
    <row r="292" customFormat="false" ht="24" hidden="false" customHeight="false" outlineLevel="0" collapsed="false">
      <c r="I292" s="72" t="s">
        <v>194</v>
      </c>
      <c r="J292" s="49"/>
      <c r="K292" s="50" t="s">
        <v>636</v>
      </c>
      <c r="L292" s="51"/>
      <c r="M292" s="53" t="n">
        <v>0</v>
      </c>
      <c r="N292" s="53" t="n">
        <v>0</v>
      </c>
      <c r="O292" s="53" t="n">
        <v>0</v>
      </c>
      <c r="P292" s="53" t="n">
        <v>0</v>
      </c>
      <c r="Q292" s="73"/>
      <c r="R292" s="74"/>
      <c r="S292" s="50" t="s">
        <v>637</v>
      </c>
      <c r="T292" s="51"/>
      <c r="U292" s="53" t="n">
        <v>305</v>
      </c>
      <c r="V292" s="53" t="n">
        <v>526</v>
      </c>
      <c r="W292" s="53" t="n">
        <v>539</v>
      </c>
      <c r="X292" s="53" t="n">
        <v>1065</v>
      </c>
    </row>
    <row r="293" customFormat="false" ht="24" hidden="false" customHeight="false" outlineLevel="0" collapsed="false">
      <c r="I293" s="72"/>
      <c r="J293" s="49"/>
      <c r="K293" s="50" t="s">
        <v>638</v>
      </c>
      <c r="L293" s="51"/>
      <c r="M293" s="53" t="n">
        <v>0</v>
      </c>
      <c r="N293" s="53" t="n">
        <v>0</v>
      </c>
      <c r="O293" s="53" t="n">
        <v>0</v>
      </c>
      <c r="P293" s="53" t="n">
        <v>0</v>
      </c>
      <c r="Q293" s="131" t="s">
        <v>639</v>
      </c>
      <c r="R293" s="129"/>
      <c r="S293" s="50" t="s">
        <v>640</v>
      </c>
      <c r="T293" s="51"/>
      <c r="U293" s="53" t="n">
        <v>80</v>
      </c>
      <c r="V293" s="53" t="n">
        <v>141</v>
      </c>
      <c r="W293" s="53" t="n">
        <v>147</v>
      </c>
      <c r="X293" s="53" t="n">
        <v>288</v>
      </c>
    </row>
    <row r="294" customFormat="false" ht="24" hidden="false" customHeight="false" outlineLevel="0" collapsed="false">
      <c r="I294" s="72"/>
      <c r="J294" s="49"/>
      <c r="K294" s="50" t="s">
        <v>641</v>
      </c>
      <c r="L294" s="51"/>
      <c r="M294" s="53" t="n">
        <v>37</v>
      </c>
      <c r="N294" s="53" t="n">
        <v>46</v>
      </c>
      <c r="O294" s="104" t="n">
        <v>57</v>
      </c>
      <c r="P294" s="104" t="n">
        <v>103</v>
      </c>
      <c r="Q294" s="131"/>
      <c r="R294" s="129"/>
      <c r="S294" s="50" t="s">
        <v>642</v>
      </c>
      <c r="T294" s="51"/>
      <c r="U294" s="53" t="n">
        <v>164</v>
      </c>
      <c r="V294" s="53" t="n">
        <v>266</v>
      </c>
      <c r="W294" s="53" t="n">
        <v>290</v>
      </c>
      <c r="X294" s="53" t="n">
        <v>556</v>
      </c>
    </row>
    <row r="295" customFormat="false" ht="24" hidden="false" customHeight="false" outlineLevel="0" collapsed="false">
      <c r="I295" s="72" t="n">
        <v>13</v>
      </c>
      <c r="J295" s="49"/>
      <c r="K295" s="50" t="s">
        <v>643</v>
      </c>
      <c r="L295" s="51"/>
      <c r="M295" s="53" t="n">
        <v>0</v>
      </c>
      <c r="N295" s="53" t="n">
        <v>0</v>
      </c>
      <c r="O295" s="53" t="n">
        <v>0</v>
      </c>
      <c r="P295" s="53" t="n">
        <v>0</v>
      </c>
      <c r="Q295" s="131"/>
      <c r="R295" s="129"/>
      <c r="S295" s="50" t="s">
        <v>644</v>
      </c>
      <c r="T295" s="51"/>
      <c r="U295" s="53" t="n">
        <v>223</v>
      </c>
      <c r="V295" s="53" t="n">
        <v>370</v>
      </c>
      <c r="W295" s="53" t="n">
        <v>363</v>
      </c>
      <c r="X295" s="53" t="n">
        <v>733</v>
      </c>
    </row>
    <row r="296" customFormat="false" ht="24" hidden="false" customHeight="false" outlineLevel="0" collapsed="false">
      <c r="I296" s="72" t="s">
        <v>203</v>
      </c>
      <c r="J296" s="49"/>
      <c r="K296" s="50" t="s">
        <v>645</v>
      </c>
      <c r="L296" s="51"/>
      <c r="M296" s="53" t="n">
        <v>0</v>
      </c>
      <c r="N296" s="53" t="n">
        <v>0</v>
      </c>
      <c r="O296" s="53" t="n">
        <v>0</v>
      </c>
      <c r="P296" s="53" t="n">
        <v>0</v>
      </c>
      <c r="Q296" s="73"/>
      <c r="R296" s="74"/>
      <c r="S296" s="50" t="s">
        <v>646</v>
      </c>
      <c r="T296" s="51"/>
      <c r="U296" s="53" t="n">
        <v>50</v>
      </c>
      <c r="V296" s="53" t="n">
        <v>50</v>
      </c>
      <c r="W296" s="53" t="n">
        <v>59</v>
      </c>
      <c r="X296" s="53" t="n">
        <v>109</v>
      </c>
    </row>
    <row r="297" customFormat="false" ht="13.5" hidden="false" customHeight="false" outlineLevel="0" collapsed="false">
      <c r="I297" s="72"/>
      <c r="J297" s="55"/>
      <c r="K297" s="56"/>
      <c r="L297" s="57"/>
      <c r="M297" s="59"/>
      <c r="N297" s="59"/>
      <c r="O297" s="59"/>
      <c r="P297" s="59"/>
      <c r="Q297" s="73"/>
      <c r="R297" s="74"/>
      <c r="S297" s="50" t="s">
        <v>647</v>
      </c>
      <c r="T297" s="51"/>
      <c r="U297" s="53" t="n">
        <v>74</v>
      </c>
      <c r="V297" s="53" t="n">
        <v>130</v>
      </c>
      <c r="W297" s="53" t="n">
        <v>127</v>
      </c>
      <c r="X297" s="53" t="n">
        <v>257</v>
      </c>
    </row>
    <row r="298" customFormat="false" ht="13.5" hidden="false" customHeight="false" outlineLevel="0" collapsed="false">
      <c r="I298" s="72"/>
      <c r="J298" s="38"/>
      <c r="K298" s="39" t="s">
        <v>206</v>
      </c>
      <c r="L298" s="34"/>
      <c r="M298" s="62" t="n">
        <v>5477</v>
      </c>
      <c r="N298" s="62" t="n">
        <v>8473</v>
      </c>
      <c r="O298" s="62" t="n">
        <v>8714</v>
      </c>
      <c r="P298" s="62" t="n">
        <v>17187</v>
      </c>
      <c r="Q298" s="131" t="s">
        <v>185</v>
      </c>
      <c r="R298" s="129"/>
      <c r="S298" s="50" t="s">
        <v>648</v>
      </c>
      <c r="T298" s="51"/>
      <c r="U298" s="53" t="n">
        <v>28</v>
      </c>
      <c r="V298" s="53" t="n">
        <v>44</v>
      </c>
      <c r="W298" s="53" t="n">
        <v>37</v>
      </c>
      <c r="X298" s="53" t="n">
        <v>81</v>
      </c>
    </row>
    <row r="299" customFormat="false" ht="13.5" hidden="false" customHeight="false" outlineLevel="0" collapsed="false">
      <c r="I299" s="75"/>
      <c r="J299" s="60"/>
      <c r="K299" s="83"/>
      <c r="L299" s="34"/>
      <c r="M299" s="91"/>
      <c r="N299" s="91"/>
      <c r="O299" s="91"/>
      <c r="P299" s="91"/>
      <c r="Q299" s="131"/>
      <c r="R299" s="129"/>
      <c r="S299" s="50" t="s">
        <v>649</v>
      </c>
      <c r="T299" s="51"/>
      <c r="U299" s="53" t="n">
        <v>15</v>
      </c>
      <c r="V299" s="53" t="n">
        <v>26</v>
      </c>
      <c r="W299" s="53" t="n">
        <v>19</v>
      </c>
      <c r="X299" s="53" t="n">
        <v>45</v>
      </c>
    </row>
    <row r="300" customFormat="false" ht="13.5" hidden="false" customHeight="false" outlineLevel="0" collapsed="false">
      <c r="I300" s="72"/>
      <c r="J300" s="44"/>
      <c r="K300" s="45" t="s">
        <v>650</v>
      </c>
      <c r="L300" s="46"/>
      <c r="M300" s="52" t="n">
        <v>1102</v>
      </c>
      <c r="N300" s="52" t="n">
        <v>1756</v>
      </c>
      <c r="O300" s="52" t="n">
        <v>1781</v>
      </c>
      <c r="P300" s="53" t="n">
        <v>3537</v>
      </c>
      <c r="Q300" s="131"/>
      <c r="R300" s="129"/>
      <c r="S300" s="50" t="s">
        <v>651</v>
      </c>
      <c r="T300" s="51"/>
      <c r="U300" s="53" t="n">
        <v>6</v>
      </c>
      <c r="V300" s="53" t="n">
        <v>7</v>
      </c>
      <c r="W300" s="53" t="n">
        <v>9</v>
      </c>
      <c r="X300" s="53" t="n">
        <v>16</v>
      </c>
    </row>
    <row r="301" customFormat="false" ht="13.5" hidden="false" customHeight="false" outlineLevel="0" collapsed="false">
      <c r="I301" s="72"/>
      <c r="J301" s="49"/>
      <c r="K301" s="50" t="s">
        <v>652</v>
      </c>
      <c r="L301" s="51"/>
      <c r="M301" s="52" t="n">
        <v>904</v>
      </c>
      <c r="N301" s="52" t="n">
        <v>1388</v>
      </c>
      <c r="O301" s="52" t="n">
        <v>1286</v>
      </c>
      <c r="P301" s="53" t="n">
        <v>2674</v>
      </c>
      <c r="Q301" s="131"/>
      <c r="R301" s="129"/>
      <c r="S301" s="50" t="s">
        <v>653</v>
      </c>
      <c r="T301" s="51"/>
      <c r="U301" s="53" t="n">
        <v>20</v>
      </c>
      <c r="V301" s="53" t="n">
        <v>29</v>
      </c>
      <c r="W301" s="53" t="n">
        <v>39</v>
      </c>
      <c r="X301" s="53" t="n">
        <v>68</v>
      </c>
    </row>
    <row r="302" customFormat="false" ht="13.5" hidden="false" customHeight="false" outlineLevel="0" collapsed="false">
      <c r="I302" s="72" t="s">
        <v>266</v>
      </c>
      <c r="J302" s="49"/>
      <c r="K302" s="50" t="s">
        <v>654</v>
      </c>
      <c r="L302" s="51"/>
      <c r="M302" s="52" t="n">
        <v>1264</v>
      </c>
      <c r="N302" s="52" t="n">
        <v>1825</v>
      </c>
      <c r="O302" s="52" t="n">
        <v>1799</v>
      </c>
      <c r="P302" s="53" t="n">
        <v>3624</v>
      </c>
      <c r="Q302" s="131"/>
      <c r="R302" s="129"/>
      <c r="S302" s="50" t="s">
        <v>655</v>
      </c>
      <c r="T302" s="51"/>
      <c r="U302" s="53" t="n">
        <v>22</v>
      </c>
      <c r="V302" s="53" t="n">
        <v>29</v>
      </c>
      <c r="W302" s="53" t="n">
        <v>29</v>
      </c>
      <c r="X302" s="53" t="n">
        <v>58</v>
      </c>
    </row>
    <row r="303" customFormat="false" ht="13.5" hidden="false" customHeight="false" outlineLevel="0" collapsed="false">
      <c r="I303" s="72"/>
      <c r="J303" s="49"/>
      <c r="K303" s="50" t="s">
        <v>656</v>
      </c>
      <c r="L303" s="51"/>
      <c r="M303" s="52" t="n">
        <v>579</v>
      </c>
      <c r="N303" s="52" t="n">
        <v>853</v>
      </c>
      <c r="O303" s="52" t="n">
        <v>852</v>
      </c>
      <c r="P303" s="53" t="n">
        <v>1705</v>
      </c>
      <c r="Q303" s="131" t="s">
        <v>194</v>
      </c>
      <c r="R303" s="129"/>
      <c r="S303" s="106" t="s">
        <v>657</v>
      </c>
      <c r="T303" s="97"/>
      <c r="U303" s="53" t="n">
        <v>25</v>
      </c>
      <c r="V303" s="53" t="n">
        <v>48</v>
      </c>
      <c r="W303" s="53" t="n">
        <v>42</v>
      </c>
      <c r="X303" s="53" t="n">
        <v>90</v>
      </c>
    </row>
    <row r="304" customFormat="false" ht="13.5" hidden="false" customHeight="false" outlineLevel="0" collapsed="false">
      <c r="I304" s="131"/>
      <c r="J304" s="129"/>
      <c r="K304" s="50" t="s">
        <v>658</v>
      </c>
      <c r="L304" s="51"/>
      <c r="M304" s="52" t="n">
        <v>1862</v>
      </c>
      <c r="N304" s="52" t="n">
        <v>2703</v>
      </c>
      <c r="O304" s="52" t="n">
        <v>2730</v>
      </c>
      <c r="P304" s="53" t="n">
        <v>5433</v>
      </c>
      <c r="Q304" s="131"/>
      <c r="R304" s="129"/>
      <c r="S304" s="50" t="s">
        <v>659</v>
      </c>
      <c r="T304" s="51"/>
      <c r="U304" s="53" t="n">
        <v>53</v>
      </c>
      <c r="V304" s="53" t="n">
        <v>82</v>
      </c>
      <c r="W304" s="53" t="n">
        <v>101</v>
      </c>
      <c r="X304" s="53" t="n">
        <v>183</v>
      </c>
    </row>
    <row r="305" customFormat="false" ht="13.5" hidden="false" customHeight="false" outlineLevel="0" collapsed="false">
      <c r="I305" s="72" t="s">
        <v>620</v>
      </c>
      <c r="J305" s="49"/>
      <c r="K305" s="50" t="s">
        <v>660</v>
      </c>
      <c r="L305" s="51"/>
      <c r="M305" s="52" t="n">
        <v>609</v>
      </c>
      <c r="N305" s="52" t="n">
        <v>1021</v>
      </c>
      <c r="O305" s="52" t="n">
        <v>1053</v>
      </c>
      <c r="P305" s="53" t="n">
        <v>2074</v>
      </c>
      <c r="Q305" s="131"/>
      <c r="R305" s="129"/>
      <c r="S305" s="50" t="s">
        <v>661</v>
      </c>
      <c r="T305" s="51"/>
      <c r="U305" s="53" t="n">
        <v>166</v>
      </c>
      <c r="V305" s="53" t="n">
        <v>222</v>
      </c>
      <c r="W305" s="53" t="n">
        <v>251</v>
      </c>
      <c r="X305" s="53" t="n">
        <v>473</v>
      </c>
    </row>
    <row r="306" customFormat="false" ht="13.5" hidden="false" customHeight="false" outlineLevel="0" collapsed="false">
      <c r="I306" s="131"/>
      <c r="J306" s="129"/>
      <c r="K306" s="106" t="s">
        <v>662</v>
      </c>
      <c r="L306" s="97"/>
      <c r="M306" s="52" t="n">
        <v>130</v>
      </c>
      <c r="N306" s="52" t="n">
        <v>222</v>
      </c>
      <c r="O306" s="52" t="n">
        <v>237</v>
      </c>
      <c r="P306" s="53" t="n">
        <v>459</v>
      </c>
      <c r="Q306" s="73"/>
      <c r="R306" s="74"/>
      <c r="S306" s="106" t="s">
        <v>663</v>
      </c>
      <c r="T306" s="97"/>
      <c r="U306" s="53" t="n">
        <v>61</v>
      </c>
      <c r="V306" s="53" t="n">
        <v>86</v>
      </c>
      <c r="W306" s="53" t="n">
        <v>98</v>
      </c>
      <c r="X306" s="53" t="n">
        <v>184</v>
      </c>
    </row>
    <row r="307" customFormat="false" ht="13.5" hidden="false" customHeight="false" outlineLevel="0" collapsed="false">
      <c r="I307" s="72"/>
      <c r="J307" s="49"/>
      <c r="K307" s="50" t="s">
        <v>664</v>
      </c>
      <c r="L307" s="51"/>
      <c r="M307" s="52" t="n">
        <v>888</v>
      </c>
      <c r="N307" s="52" t="n">
        <v>1241</v>
      </c>
      <c r="O307" s="52" t="n">
        <v>1274</v>
      </c>
      <c r="P307" s="53" t="n">
        <v>2515</v>
      </c>
      <c r="Q307" s="131"/>
      <c r="R307" s="129"/>
      <c r="S307" s="50" t="s">
        <v>665</v>
      </c>
      <c r="T307" s="51"/>
      <c r="U307" s="53" t="n">
        <v>42</v>
      </c>
      <c r="V307" s="104" t="n">
        <v>69</v>
      </c>
      <c r="W307" s="53" t="n">
        <v>63</v>
      </c>
      <c r="X307" s="53" t="n">
        <v>132</v>
      </c>
    </row>
    <row r="308" customFormat="false" ht="13.5" hidden="false" customHeight="false" outlineLevel="0" collapsed="false">
      <c r="I308" s="131" t="s">
        <v>185</v>
      </c>
      <c r="J308" s="129"/>
      <c r="K308" s="132" t="s">
        <v>666</v>
      </c>
      <c r="L308" s="133"/>
      <c r="M308" s="52" t="n">
        <v>106</v>
      </c>
      <c r="N308" s="52" t="n">
        <v>187</v>
      </c>
      <c r="O308" s="52" t="n">
        <v>192</v>
      </c>
      <c r="P308" s="53" t="n">
        <v>379</v>
      </c>
      <c r="Q308" s="131"/>
      <c r="R308" s="129"/>
      <c r="S308" s="132" t="s">
        <v>667</v>
      </c>
      <c r="T308" s="133"/>
      <c r="U308" s="53" t="n">
        <v>197</v>
      </c>
      <c r="V308" s="53" t="n">
        <v>321</v>
      </c>
      <c r="W308" s="53" t="n">
        <v>356</v>
      </c>
      <c r="X308" s="53" t="n">
        <v>677</v>
      </c>
    </row>
    <row r="309" customFormat="false" ht="13.5" hidden="false" customHeight="false" outlineLevel="0" collapsed="false">
      <c r="I309" s="72"/>
      <c r="J309" s="49"/>
      <c r="K309" s="132" t="s">
        <v>668</v>
      </c>
      <c r="L309" s="133"/>
      <c r="M309" s="52" t="n">
        <v>511</v>
      </c>
      <c r="N309" s="52" t="n">
        <v>588</v>
      </c>
      <c r="O309" s="52" t="n">
        <v>606</v>
      </c>
      <c r="P309" s="53" t="n">
        <v>1194</v>
      </c>
      <c r="Q309" s="131"/>
      <c r="R309" s="129"/>
      <c r="S309" s="132" t="s">
        <v>669</v>
      </c>
      <c r="T309" s="133"/>
      <c r="U309" s="53" t="n">
        <v>41</v>
      </c>
      <c r="V309" s="53" t="n">
        <v>65</v>
      </c>
      <c r="W309" s="53" t="n">
        <v>61</v>
      </c>
      <c r="X309" s="53" t="n">
        <v>126</v>
      </c>
    </row>
    <row r="310" customFormat="false" ht="13.5" hidden="false" customHeight="false" outlineLevel="0" collapsed="false">
      <c r="I310" s="72"/>
      <c r="J310" s="49"/>
      <c r="K310" s="132" t="s">
        <v>670</v>
      </c>
      <c r="L310" s="133"/>
      <c r="M310" s="52" t="n">
        <v>1969</v>
      </c>
      <c r="N310" s="52" t="n">
        <v>2799</v>
      </c>
      <c r="O310" s="52" t="n">
        <v>2887</v>
      </c>
      <c r="P310" s="53" t="n">
        <v>5686</v>
      </c>
      <c r="Q310" s="131"/>
      <c r="R310" s="129"/>
      <c r="S310" s="132" t="s">
        <v>671</v>
      </c>
      <c r="T310" s="133"/>
      <c r="U310" s="53" t="n">
        <v>25</v>
      </c>
      <c r="V310" s="53" t="n">
        <v>38</v>
      </c>
      <c r="W310" s="53" t="n">
        <v>46</v>
      </c>
      <c r="X310" s="53" t="n">
        <v>84</v>
      </c>
    </row>
    <row r="311" customFormat="false" ht="13.5" hidden="false" customHeight="false" outlineLevel="0" collapsed="false">
      <c r="I311" s="72" t="s">
        <v>194</v>
      </c>
      <c r="J311" s="49"/>
      <c r="K311" s="132" t="s">
        <v>672</v>
      </c>
      <c r="L311" s="133"/>
      <c r="M311" s="52" t="n">
        <v>625</v>
      </c>
      <c r="N311" s="52" t="n">
        <v>984</v>
      </c>
      <c r="O311" s="52" t="n">
        <v>1029</v>
      </c>
      <c r="P311" s="53" t="n">
        <v>2013</v>
      </c>
      <c r="Q311" s="131"/>
      <c r="R311" s="129"/>
      <c r="S311" s="132" t="s">
        <v>673</v>
      </c>
      <c r="T311" s="133"/>
      <c r="U311" s="53" t="n">
        <v>32</v>
      </c>
      <c r="V311" s="53" t="n">
        <v>49</v>
      </c>
      <c r="W311" s="53" t="n">
        <v>58</v>
      </c>
      <c r="X311" s="53" t="n">
        <v>107</v>
      </c>
    </row>
    <row r="312" customFormat="false" ht="13.5" hidden="false" customHeight="false" outlineLevel="0" collapsed="false">
      <c r="I312" s="72"/>
      <c r="J312" s="49"/>
      <c r="K312" s="132" t="s">
        <v>674</v>
      </c>
      <c r="L312" s="133"/>
      <c r="M312" s="52" t="n">
        <v>336</v>
      </c>
      <c r="N312" s="52" t="n">
        <v>556</v>
      </c>
      <c r="O312" s="52" t="n">
        <v>563</v>
      </c>
      <c r="P312" s="53" t="n">
        <v>1119</v>
      </c>
      <c r="Q312" s="131"/>
      <c r="R312" s="129"/>
      <c r="S312" s="132" t="s">
        <v>675</v>
      </c>
      <c r="T312" s="133"/>
      <c r="U312" s="53" t="n">
        <v>73</v>
      </c>
      <c r="V312" s="53" t="n">
        <v>128</v>
      </c>
      <c r="W312" s="53" t="n">
        <v>120</v>
      </c>
      <c r="X312" s="53" t="n">
        <v>248</v>
      </c>
    </row>
    <row r="313" customFormat="false" ht="13.5" hidden="false" customHeight="false" outlineLevel="0" collapsed="false">
      <c r="I313" s="72"/>
      <c r="J313" s="49"/>
      <c r="K313" s="132" t="s">
        <v>676</v>
      </c>
      <c r="L313" s="133"/>
      <c r="M313" s="52" t="n">
        <v>130</v>
      </c>
      <c r="N313" s="52" t="n">
        <v>221</v>
      </c>
      <c r="O313" s="52" t="n">
        <v>240</v>
      </c>
      <c r="P313" s="53" t="n">
        <v>461</v>
      </c>
      <c r="Q313" s="131" t="s">
        <v>622</v>
      </c>
      <c r="R313" s="129"/>
      <c r="S313" s="132" t="s">
        <v>677</v>
      </c>
      <c r="T313" s="133"/>
      <c r="U313" s="53" t="n">
        <v>45</v>
      </c>
      <c r="V313" s="53" t="n">
        <v>70</v>
      </c>
      <c r="W313" s="53" t="n">
        <v>68</v>
      </c>
      <c r="X313" s="53" t="n">
        <v>138</v>
      </c>
    </row>
    <row r="314" customFormat="false" ht="13.5" hidden="false" customHeight="false" outlineLevel="0" collapsed="false">
      <c r="I314" s="72"/>
      <c r="J314" s="49"/>
      <c r="K314" s="132" t="s">
        <v>678</v>
      </c>
      <c r="L314" s="133"/>
      <c r="M314" s="52" t="n">
        <v>141</v>
      </c>
      <c r="N314" s="52" t="n">
        <v>230</v>
      </c>
      <c r="O314" s="52" t="n">
        <v>257</v>
      </c>
      <c r="P314" s="53" t="n">
        <v>487</v>
      </c>
      <c r="Q314" s="131"/>
      <c r="R314" s="129"/>
      <c r="S314" s="132" t="s">
        <v>679</v>
      </c>
      <c r="T314" s="133"/>
      <c r="U314" s="53" t="n">
        <v>104</v>
      </c>
      <c r="V314" s="53" t="n">
        <v>174</v>
      </c>
      <c r="W314" s="53" t="n">
        <v>169</v>
      </c>
      <c r="X314" s="53" t="n">
        <v>343</v>
      </c>
    </row>
    <row r="315" customFormat="false" ht="13.5" hidden="false" customHeight="false" outlineLevel="0" collapsed="false">
      <c r="I315" s="72"/>
      <c r="J315" s="49"/>
      <c r="K315" s="132" t="s">
        <v>680</v>
      </c>
      <c r="L315" s="133"/>
      <c r="M315" s="52" t="n">
        <v>0</v>
      </c>
      <c r="N315" s="52" t="n">
        <v>0</v>
      </c>
      <c r="O315" s="52" t="n">
        <v>0</v>
      </c>
      <c r="P315" s="53" t="n">
        <v>0</v>
      </c>
      <c r="Q315" s="73"/>
      <c r="R315" s="74"/>
      <c r="S315" s="132" t="s">
        <v>681</v>
      </c>
      <c r="T315" s="133"/>
      <c r="U315" s="53" t="n">
        <v>102</v>
      </c>
      <c r="V315" s="53" t="n">
        <v>176</v>
      </c>
      <c r="W315" s="53" t="n">
        <v>187</v>
      </c>
      <c r="X315" s="53" t="n">
        <v>363</v>
      </c>
    </row>
    <row r="316" customFormat="false" ht="13.5" hidden="false" customHeight="false" outlineLevel="0" collapsed="false">
      <c r="I316" s="72"/>
      <c r="J316" s="49"/>
      <c r="K316" s="132" t="s">
        <v>682</v>
      </c>
      <c r="L316" s="133"/>
      <c r="M316" s="52" t="n">
        <v>65</v>
      </c>
      <c r="N316" s="52" t="n">
        <v>104</v>
      </c>
      <c r="O316" s="52" t="n">
        <v>113</v>
      </c>
      <c r="P316" s="53" t="n">
        <v>217</v>
      </c>
      <c r="Q316" s="131"/>
      <c r="R316" s="129"/>
      <c r="S316" s="132" t="s">
        <v>683</v>
      </c>
      <c r="T316" s="133"/>
      <c r="U316" s="53" t="n">
        <v>91</v>
      </c>
      <c r="V316" s="53" t="n">
        <v>135</v>
      </c>
      <c r="W316" s="53" t="n">
        <v>150</v>
      </c>
      <c r="X316" s="53" t="n">
        <v>285</v>
      </c>
    </row>
    <row r="317" customFormat="false" ht="13.5" hidden="false" customHeight="false" outlineLevel="0" collapsed="false">
      <c r="I317" s="107" t="n">
        <v>20</v>
      </c>
      <c r="J317" s="108"/>
      <c r="K317" s="132" t="s">
        <v>684</v>
      </c>
      <c r="L317" s="133"/>
      <c r="M317" s="52" t="n">
        <v>256</v>
      </c>
      <c r="N317" s="52" t="n">
        <v>430</v>
      </c>
      <c r="O317" s="52" t="n">
        <v>428</v>
      </c>
      <c r="P317" s="53" t="n">
        <v>858</v>
      </c>
      <c r="Q317" s="131"/>
      <c r="R317" s="129"/>
      <c r="S317" s="132" t="s">
        <v>685</v>
      </c>
      <c r="T317" s="133"/>
      <c r="U317" s="53" t="n">
        <v>132</v>
      </c>
      <c r="V317" s="53" t="n">
        <v>195</v>
      </c>
      <c r="W317" s="53" t="n">
        <v>206</v>
      </c>
      <c r="X317" s="53" t="n">
        <v>401</v>
      </c>
    </row>
    <row r="318" customFormat="false" ht="13.5" hidden="false" customHeight="false" outlineLevel="0" collapsed="false">
      <c r="I318" s="72" t="s">
        <v>203</v>
      </c>
      <c r="J318" s="49"/>
      <c r="K318" s="132" t="s">
        <v>686</v>
      </c>
      <c r="L318" s="133"/>
      <c r="M318" s="52" t="n">
        <v>261</v>
      </c>
      <c r="N318" s="52" t="n">
        <v>435</v>
      </c>
      <c r="O318" s="52" t="n">
        <v>455</v>
      </c>
      <c r="P318" s="53" t="n">
        <v>890</v>
      </c>
      <c r="Q318" s="131" t="n">
        <v>38</v>
      </c>
      <c r="R318" s="129"/>
      <c r="S318" s="132" t="s">
        <v>687</v>
      </c>
      <c r="T318" s="133"/>
      <c r="U318" s="53" t="n">
        <v>240</v>
      </c>
      <c r="V318" s="53" t="n">
        <v>652</v>
      </c>
      <c r="W318" s="53" t="n">
        <v>786</v>
      </c>
      <c r="X318" s="53" t="n">
        <v>1438</v>
      </c>
    </row>
    <row r="319" customFormat="false" ht="13.5" hidden="false" customHeight="false" outlineLevel="0" collapsed="false">
      <c r="I319" s="107"/>
      <c r="J319" s="108"/>
      <c r="K319" s="132" t="s">
        <v>688</v>
      </c>
      <c r="L319" s="133"/>
      <c r="M319" s="52" t="n">
        <v>138</v>
      </c>
      <c r="N319" s="52" t="n">
        <v>250</v>
      </c>
      <c r="O319" s="52" t="n">
        <v>255</v>
      </c>
      <c r="P319" s="53" t="n">
        <v>505</v>
      </c>
      <c r="Q319" s="131" t="s">
        <v>203</v>
      </c>
      <c r="R319" s="129"/>
      <c r="S319" s="132" t="s">
        <v>689</v>
      </c>
      <c r="T319" s="133"/>
      <c r="U319" s="53" t="n">
        <v>33</v>
      </c>
      <c r="V319" s="53" t="n">
        <v>66</v>
      </c>
      <c r="W319" s="53" t="n">
        <v>65</v>
      </c>
      <c r="X319" s="53" t="n">
        <v>131</v>
      </c>
    </row>
    <row r="320" customFormat="false" ht="13.5" hidden="false" customHeight="false" outlineLevel="0" collapsed="false">
      <c r="I320" s="107"/>
      <c r="J320" s="109"/>
      <c r="K320" s="134"/>
      <c r="L320" s="135"/>
      <c r="M320" s="136"/>
      <c r="N320" s="136"/>
      <c r="O320" s="136"/>
      <c r="P320" s="136"/>
      <c r="Q320" s="131"/>
      <c r="R320" s="129"/>
      <c r="S320" s="132" t="s">
        <v>690</v>
      </c>
      <c r="T320" s="133"/>
      <c r="U320" s="53" t="n">
        <v>0</v>
      </c>
      <c r="V320" s="53" t="n">
        <v>0</v>
      </c>
      <c r="W320" s="53" t="n">
        <v>0</v>
      </c>
      <c r="X320" s="53" t="n">
        <v>0</v>
      </c>
    </row>
    <row r="321" customFormat="false" ht="13.5" hidden="false" customHeight="false" outlineLevel="0" collapsed="false">
      <c r="I321" s="72"/>
      <c r="J321" s="38"/>
      <c r="K321" s="39" t="s">
        <v>206</v>
      </c>
      <c r="L321" s="34"/>
      <c r="M321" s="62" t="n">
        <v>11876</v>
      </c>
      <c r="N321" s="62" t="n">
        <v>17793</v>
      </c>
      <c r="O321" s="62" t="n">
        <v>18037</v>
      </c>
      <c r="P321" s="62" t="n">
        <v>35830</v>
      </c>
      <c r="Q321" s="131"/>
      <c r="R321" s="129"/>
      <c r="S321" s="132" t="s">
        <v>691</v>
      </c>
      <c r="T321" s="133"/>
      <c r="U321" s="53" t="n">
        <v>176</v>
      </c>
      <c r="V321" s="53" t="n">
        <v>298</v>
      </c>
      <c r="W321" s="53" t="n">
        <v>278</v>
      </c>
      <c r="X321" s="53" t="n">
        <v>576</v>
      </c>
    </row>
    <row r="322" customFormat="false" ht="13.5" hidden="false" customHeight="false" outlineLevel="0" collapsed="false">
      <c r="I322" s="75"/>
      <c r="J322" s="60"/>
      <c r="K322" s="137"/>
      <c r="L322" s="138"/>
      <c r="M322" s="91"/>
      <c r="N322" s="91"/>
      <c r="O322" s="91"/>
      <c r="P322" s="91"/>
      <c r="Q322" s="131"/>
      <c r="R322" s="139"/>
      <c r="S322" s="134"/>
      <c r="T322" s="135"/>
      <c r="U322" s="62"/>
      <c r="V322" s="62"/>
      <c r="W322" s="62"/>
      <c r="X322" s="62"/>
    </row>
    <row r="323" customFormat="false" ht="13.5" hidden="false" customHeight="false" outlineLevel="0" collapsed="false">
      <c r="I323" s="72" t="s">
        <v>177</v>
      </c>
      <c r="J323" s="44"/>
      <c r="K323" s="140" t="s">
        <v>692</v>
      </c>
      <c r="L323" s="141"/>
      <c r="M323" s="52" t="n">
        <v>631</v>
      </c>
      <c r="N323" s="52" t="n">
        <v>988</v>
      </c>
      <c r="O323" s="52" t="n">
        <v>924</v>
      </c>
      <c r="P323" s="53" t="n">
        <v>1912</v>
      </c>
      <c r="Q323" s="72"/>
      <c r="R323" s="60"/>
      <c r="S323" s="39" t="s">
        <v>206</v>
      </c>
      <c r="T323" s="34"/>
      <c r="U323" s="62" t="n">
        <v>6867</v>
      </c>
      <c r="V323" s="62" t="n">
        <v>10661</v>
      </c>
      <c r="W323" s="62" t="n">
        <v>11465</v>
      </c>
      <c r="X323" s="62" t="n">
        <v>22126</v>
      </c>
    </row>
    <row r="324" customFormat="false" ht="13.5" hidden="false" customHeight="false" outlineLevel="0" collapsed="false">
      <c r="I324" s="72" t="s">
        <v>693</v>
      </c>
      <c r="J324" s="49"/>
      <c r="K324" s="132" t="s">
        <v>694</v>
      </c>
      <c r="L324" s="133"/>
      <c r="M324" s="52" t="n">
        <v>2117</v>
      </c>
      <c r="N324" s="52" t="n">
        <v>3473</v>
      </c>
      <c r="O324" s="52" t="n">
        <v>3638</v>
      </c>
      <c r="P324" s="53" t="n">
        <v>7111</v>
      </c>
      <c r="Q324" s="75"/>
      <c r="R324" s="38"/>
      <c r="S324" s="137"/>
      <c r="T324" s="138"/>
      <c r="U324" s="62"/>
      <c r="V324" s="62"/>
      <c r="W324" s="62"/>
      <c r="X324" s="62"/>
    </row>
    <row r="325" customFormat="false" ht="24" hidden="false" customHeight="false" outlineLevel="0" collapsed="false">
      <c r="I325" s="72" t="s">
        <v>185</v>
      </c>
      <c r="J325" s="49"/>
      <c r="K325" s="132" t="s">
        <v>695</v>
      </c>
      <c r="L325" s="133"/>
      <c r="M325" s="52" t="n">
        <v>646</v>
      </c>
      <c r="N325" s="52" t="n">
        <v>1018</v>
      </c>
      <c r="O325" s="52" t="n">
        <v>1081</v>
      </c>
      <c r="P325" s="53" t="n">
        <v>2099</v>
      </c>
      <c r="Q325" s="142" t="s">
        <v>696</v>
      </c>
      <c r="R325" s="127"/>
      <c r="S325" s="140" t="s">
        <v>697</v>
      </c>
      <c r="T325" s="141"/>
      <c r="U325" s="63" t="n">
        <v>2160</v>
      </c>
      <c r="V325" s="63" t="n">
        <v>3277</v>
      </c>
      <c r="W325" s="63" t="n">
        <v>3359</v>
      </c>
      <c r="X325" s="48" t="n">
        <v>6636</v>
      </c>
    </row>
    <row r="326" customFormat="false" ht="22.5" hidden="false" customHeight="false" outlineLevel="0" collapsed="false">
      <c r="I326" s="72" t="s">
        <v>194</v>
      </c>
      <c r="J326" s="55"/>
      <c r="K326" s="134"/>
      <c r="L326" s="135"/>
      <c r="M326" s="59"/>
      <c r="N326" s="59"/>
      <c r="O326" s="59"/>
      <c r="P326" s="59"/>
      <c r="Q326" s="131" t="s">
        <v>698</v>
      </c>
      <c r="R326" s="129"/>
      <c r="S326" s="143" t="s">
        <v>699</v>
      </c>
      <c r="T326" s="133"/>
      <c r="U326" s="52" t="n">
        <v>252</v>
      </c>
      <c r="V326" s="52" t="n">
        <v>429</v>
      </c>
      <c r="W326" s="52" t="n">
        <v>425</v>
      </c>
      <c r="X326" s="53" t="n">
        <v>854</v>
      </c>
    </row>
    <row r="327" customFormat="false" ht="24" hidden="false" customHeight="false" outlineLevel="0" collapsed="false">
      <c r="I327" s="72" t="n">
        <v>3</v>
      </c>
      <c r="J327" s="38"/>
      <c r="K327" s="39" t="s">
        <v>206</v>
      </c>
      <c r="L327" s="34"/>
      <c r="M327" s="68" t="n">
        <v>3394</v>
      </c>
      <c r="N327" s="68" t="n">
        <v>5479</v>
      </c>
      <c r="O327" s="68" t="n">
        <v>5643</v>
      </c>
      <c r="P327" s="68" t="n">
        <v>11122</v>
      </c>
      <c r="Q327" s="131" t="s">
        <v>185</v>
      </c>
      <c r="R327" s="129"/>
      <c r="S327" s="132" t="s">
        <v>700</v>
      </c>
      <c r="T327" s="133"/>
      <c r="U327" s="52" t="n">
        <v>487</v>
      </c>
      <c r="V327" s="52" t="n">
        <v>731</v>
      </c>
      <c r="W327" s="52" t="n">
        <v>704</v>
      </c>
      <c r="X327" s="53" t="n">
        <v>1435</v>
      </c>
    </row>
    <row r="328" customFormat="false" ht="24" hidden="false" customHeight="false" outlineLevel="0" collapsed="false">
      <c r="I328" s="75" t="s">
        <v>203</v>
      </c>
      <c r="J328" s="60"/>
      <c r="K328" s="137"/>
      <c r="L328" s="138"/>
      <c r="M328" s="91"/>
      <c r="N328" s="91"/>
      <c r="O328" s="91"/>
      <c r="P328" s="91"/>
      <c r="Q328" s="131" t="s">
        <v>194</v>
      </c>
      <c r="R328" s="129"/>
      <c r="S328" s="132" t="s">
        <v>701</v>
      </c>
      <c r="T328" s="133"/>
      <c r="U328" s="52" t="n">
        <v>1108</v>
      </c>
      <c r="V328" s="52" t="n">
        <v>1396</v>
      </c>
      <c r="W328" s="52" t="n">
        <v>1415</v>
      </c>
      <c r="X328" s="53" t="n">
        <v>2811</v>
      </c>
    </row>
    <row r="329" customFormat="false" ht="13.5" hidden="false" customHeight="false" outlineLevel="0" collapsed="false">
      <c r="I329" s="72" t="s">
        <v>702</v>
      </c>
      <c r="J329" s="44"/>
      <c r="K329" s="140" t="s">
        <v>703</v>
      </c>
      <c r="L329" s="141"/>
      <c r="M329" s="48" t="n">
        <v>1754</v>
      </c>
      <c r="N329" s="48" t="n">
        <v>3011</v>
      </c>
      <c r="O329" s="102" t="n">
        <v>3016</v>
      </c>
      <c r="P329" s="102" t="n">
        <v>6027</v>
      </c>
      <c r="Q329" s="73"/>
      <c r="R329" s="144"/>
      <c r="S329" s="134"/>
      <c r="T329" s="135"/>
      <c r="U329" s="59"/>
      <c r="V329" s="59"/>
      <c r="W329" s="59"/>
      <c r="X329" s="59"/>
    </row>
    <row r="330" customFormat="false" ht="13.5" hidden="false" customHeight="false" outlineLevel="0" collapsed="false">
      <c r="I330" s="72" t="s">
        <v>268</v>
      </c>
      <c r="J330" s="49"/>
      <c r="K330" s="132" t="s">
        <v>704</v>
      </c>
      <c r="L330" s="133"/>
      <c r="M330" s="53" t="n">
        <v>964</v>
      </c>
      <c r="N330" s="53" t="n">
        <v>1597</v>
      </c>
      <c r="O330" s="104" t="n">
        <v>1580</v>
      </c>
      <c r="P330" s="104" t="n">
        <v>3177</v>
      </c>
      <c r="Q330" s="131" t="n">
        <v>4</v>
      </c>
      <c r="R330" s="60"/>
      <c r="S330" s="39" t="s">
        <v>206</v>
      </c>
      <c r="T330" s="34"/>
      <c r="U330" s="62" t="n">
        <v>4007</v>
      </c>
      <c r="V330" s="62" t="n">
        <v>5833</v>
      </c>
      <c r="W330" s="62" t="n">
        <v>5903</v>
      </c>
      <c r="X330" s="62" t="n">
        <v>11736</v>
      </c>
    </row>
    <row r="331" customFormat="false" ht="13.5" hidden="false" customHeight="false" outlineLevel="0" collapsed="false">
      <c r="I331" s="72" t="s">
        <v>185</v>
      </c>
      <c r="J331" s="49"/>
      <c r="K331" s="132" t="s">
        <v>705</v>
      </c>
      <c r="L331" s="133"/>
      <c r="M331" s="53" t="n">
        <v>804</v>
      </c>
      <c r="N331" s="53" t="n">
        <v>1294</v>
      </c>
      <c r="O331" s="104" t="n">
        <v>1188</v>
      </c>
      <c r="P331" s="104" t="n">
        <v>2482</v>
      </c>
      <c r="Q331" s="145" t="s">
        <v>203</v>
      </c>
      <c r="R331" s="38"/>
      <c r="S331" s="137"/>
      <c r="T331" s="138"/>
      <c r="U331" s="62"/>
      <c r="V331" s="62"/>
      <c r="W331" s="62"/>
      <c r="X331" s="62"/>
    </row>
    <row r="332" customFormat="false" ht="24" hidden="false" customHeight="false" outlineLevel="0" collapsed="false">
      <c r="I332" s="146" t="s">
        <v>194</v>
      </c>
      <c r="J332" s="108"/>
      <c r="K332" s="132"/>
      <c r="L332" s="133"/>
      <c r="M332" s="53"/>
      <c r="N332" s="53"/>
      <c r="O332" s="53"/>
      <c r="P332" s="53"/>
      <c r="Q332" s="131" t="s">
        <v>706</v>
      </c>
      <c r="R332" s="127"/>
      <c r="S332" s="140" t="s">
        <v>707</v>
      </c>
      <c r="T332" s="141"/>
      <c r="U332" s="48" t="n">
        <v>3756</v>
      </c>
      <c r="V332" s="48" t="n">
        <v>5688</v>
      </c>
      <c r="W332" s="48" t="n">
        <v>5812</v>
      </c>
      <c r="X332" s="48" t="n">
        <v>11500</v>
      </c>
    </row>
    <row r="333" customFormat="false" ht="24" hidden="false" customHeight="false" outlineLevel="0" collapsed="false">
      <c r="I333" s="72" t="n">
        <v>3</v>
      </c>
      <c r="J333" s="43"/>
      <c r="K333" s="147"/>
      <c r="L333" s="148"/>
      <c r="M333" s="149"/>
      <c r="N333" s="59"/>
      <c r="O333" s="59"/>
      <c r="P333" s="59"/>
      <c r="Q333" s="72" t="s">
        <v>708</v>
      </c>
      <c r="R333" s="49"/>
      <c r="S333" s="132" t="s">
        <v>709</v>
      </c>
      <c r="T333" s="133"/>
      <c r="U333" s="53" t="n">
        <v>717</v>
      </c>
      <c r="V333" s="53" t="n">
        <v>1148</v>
      </c>
      <c r="W333" s="53" t="n">
        <v>1213</v>
      </c>
      <c r="X333" s="53" t="n">
        <v>2361</v>
      </c>
    </row>
    <row r="334" customFormat="false" ht="13.5" hidden="false" customHeight="false" outlineLevel="0" collapsed="false">
      <c r="I334" s="75" t="s">
        <v>203</v>
      </c>
      <c r="J334" s="38"/>
      <c r="K334" s="39" t="s">
        <v>206</v>
      </c>
      <c r="L334" s="34"/>
      <c r="M334" s="62" t="n">
        <v>3522</v>
      </c>
      <c r="N334" s="62" t="n">
        <v>5902</v>
      </c>
      <c r="O334" s="62" t="n">
        <v>5784</v>
      </c>
      <c r="P334" s="62" t="n">
        <v>11686</v>
      </c>
      <c r="Q334" s="72" t="s">
        <v>185</v>
      </c>
      <c r="R334" s="55"/>
      <c r="S334" s="134"/>
      <c r="T334" s="135"/>
      <c r="U334" s="59"/>
      <c r="V334" s="59"/>
      <c r="W334" s="59"/>
      <c r="X334" s="59"/>
    </row>
    <row r="335" customFormat="false" ht="13.5" hidden="false" customHeight="false" outlineLevel="0" collapsed="false">
      <c r="I335" s="142"/>
      <c r="J335" s="127"/>
      <c r="K335" s="140" t="s">
        <v>710</v>
      </c>
      <c r="L335" s="141"/>
      <c r="M335" s="48" t="n">
        <v>1321</v>
      </c>
      <c r="N335" s="48" t="n">
        <v>2348</v>
      </c>
      <c r="O335" s="102" t="n">
        <v>2503</v>
      </c>
      <c r="P335" s="102" t="n">
        <v>4851</v>
      </c>
      <c r="Q335" s="131" t="s">
        <v>194</v>
      </c>
      <c r="R335" s="60"/>
      <c r="S335" s="39" t="s">
        <v>206</v>
      </c>
      <c r="T335" s="34"/>
      <c r="U335" s="62" t="n">
        <v>4473</v>
      </c>
      <c r="V335" s="62" t="n">
        <v>6836</v>
      </c>
      <c r="W335" s="62" t="n">
        <v>7025</v>
      </c>
      <c r="X335" s="62" t="n">
        <v>13861</v>
      </c>
    </row>
    <row r="336" customFormat="false" ht="13.5" hidden="false" customHeight="false" outlineLevel="0" collapsed="false">
      <c r="I336" s="131" t="s">
        <v>711</v>
      </c>
      <c r="J336" s="129"/>
      <c r="K336" s="132" t="s">
        <v>712</v>
      </c>
      <c r="L336" s="133"/>
      <c r="M336" s="53" t="n">
        <v>1418</v>
      </c>
      <c r="N336" s="53" t="n">
        <v>2525</v>
      </c>
      <c r="O336" s="104" t="n">
        <v>2641</v>
      </c>
      <c r="P336" s="104" t="n">
        <v>5166</v>
      </c>
      <c r="Q336" s="115" t="s">
        <v>713</v>
      </c>
      <c r="R336" s="38"/>
      <c r="S336" s="137"/>
      <c r="T336" s="138"/>
      <c r="U336" s="62"/>
      <c r="V336" s="62"/>
      <c r="W336" s="62"/>
      <c r="X336" s="62"/>
    </row>
    <row r="337" customFormat="false" ht="24" hidden="false" customHeight="false" outlineLevel="0" collapsed="false">
      <c r="I337" s="131" t="s">
        <v>714</v>
      </c>
      <c r="J337" s="129"/>
      <c r="K337" s="132" t="s">
        <v>715</v>
      </c>
      <c r="L337" s="133"/>
      <c r="M337" s="53" t="n">
        <v>108</v>
      </c>
      <c r="N337" s="53" t="n">
        <v>233</v>
      </c>
      <c r="O337" s="104" t="n">
        <v>215</v>
      </c>
      <c r="P337" s="104" t="n">
        <v>448</v>
      </c>
      <c r="Q337" s="142" t="s">
        <v>716</v>
      </c>
      <c r="R337" s="127"/>
      <c r="S337" s="140" t="s">
        <v>717</v>
      </c>
      <c r="T337" s="141"/>
      <c r="U337" s="48" t="n">
        <v>335</v>
      </c>
      <c r="V337" s="48" t="n">
        <v>576</v>
      </c>
      <c r="W337" s="48" t="n">
        <v>567</v>
      </c>
      <c r="X337" s="48" t="n">
        <v>1143</v>
      </c>
    </row>
    <row r="338" customFormat="false" ht="24" hidden="false" customHeight="false" outlineLevel="0" collapsed="false">
      <c r="I338" s="131" t="s">
        <v>185</v>
      </c>
      <c r="J338" s="129"/>
      <c r="K338" s="132" t="s">
        <v>718</v>
      </c>
      <c r="L338" s="133"/>
      <c r="M338" s="53" t="n">
        <v>24</v>
      </c>
      <c r="N338" s="53" t="n">
        <v>42</v>
      </c>
      <c r="O338" s="104" t="n">
        <v>45</v>
      </c>
      <c r="P338" s="104" t="n">
        <v>87</v>
      </c>
      <c r="Q338" s="131" t="s">
        <v>336</v>
      </c>
      <c r="R338" s="129"/>
      <c r="S338" s="132" t="s">
        <v>719</v>
      </c>
      <c r="T338" s="133"/>
      <c r="U338" s="53" t="n">
        <v>2735</v>
      </c>
      <c r="V338" s="53" t="n">
        <v>4483</v>
      </c>
      <c r="W338" s="53" t="n">
        <v>4631</v>
      </c>
      <c r="X338" s="53" t="n">
        <v>9114</v>
      </c>
    </row>
    <row r="339" customFormat="false" ht="24" hidden="false" customHeight="false" outlineLevel="0" collapsed="false">
      <c r="I339" s="131" t="s">
        <v>194</v>
      </c>
      <c r="J339" s="129"/>
      <c r="K339" s="132" t="s">
        <v>720</v>
      </c>
      <c r="L339" s="133"/>
      <c r="M339" s="53" t="n">
        <v>23</v>
      </c>
      <c r="N339" s="53" t="n">
        <v>157</v>
      </c>
      <c r="O339" s="104" t="n">
        <v>210</v>
      </c>
      <c r="P339" s="104" t="n">
        <v>367</v>
      </c>
      <c r="Q339" s="131" t="s">
        <v>185</v>
      </c>
      <c r="R339" s="129"/>
      <c r="S339" s="132" t="s">
        <v>721</v>
      </c>
      <c r="T339" s="133"/>
      <c r="U339" s="53" t="n">
        <v>3390</v>
      </c>
      <c r="V339" s="53" t="n">
        <v>4504</v>
      </c>
      <c r="W339" s="53" t="n">
        <v>5198</v>
      </c>
      <c r="X339" s="53" t="n">
        <v>9702</v>
      </c>
    </row>
    <row r="340" customFormat="false" ht="24" hidden="false" customHeight="false" outlineLevel="0" collapsed="false">
      <c r="I340" s="131"/>
      <c r="J340" s="129"/>
      <c r="K340" s="132" t="s">
        <v>722</v>
      </c>
      <c r="L340" s="133"/>
      <c r="M340" s="53" t="n">
        <v>0</v>
      </c>
      <c r="N340" s="53" t="n">
        <v>0</v>
      </c>
      <c r="O340" s="53" t="n">
        <v>0</v>
      </c>
      <c r="P340" s="53" t="n">
        <v>0</v>
      </c>
      <c r="Q340" s="131" t="s">
        <v>194</v>
      </c>
      <c r="R340" s="129"/>
      <c r="S340" s="132" t="s">
        <v>723</v>
      </c>
      <c r="T340" s="133"/>
      <c r="U340" s="53" t="n">
        <v>130</v>
      </c>
      <c r="V340" s="104" t="n">
        <v>225</v>
      </c>
      <c r="W340" s="53" t="n">
        <v>219</v>
      </c>
      <c r="X340" s="53" t="n">
        <v>444</v>
      </c>
    </row>
    <row r="341" customFormat="false" ht="24" hidden="false" customHeight="false" outlineLevel="0" collapsed="false">
      <c r="I341" s="73"/>
      <c r="J341" s="74"/>
      <c r="K341" s="132" t="s">
        <v>724</v>
      </c>
      <c r="L341" s="133"/>
      <c r="M341" s="53" t="n">
        <v>27</v>
      </c>
      <c r="N341" s="53" t="n">
        <v>43</v>
      </c>
      <c r="O341" s="104" t="n">
        <v>51</v>
      </c>
      <c r="P341" s="104" t="n">
        <v>94</v>
      </c>
      <c r="Q341" s="72"/>
      <c r="R341" s="49"/>
      <c r="S341" s="132" t="s">
        <v>725</v>
      </c>
      <c r="T341" s="133"/>
      <c r="U341" s="53" t="n">
        <v>504</v>
      </c>
      <c r="V341" s="53" t="n">
        <v>832</v>
      </c>
      <c r="W341" s="53" t="n">
        <v>835</v>
      </c>
      <c r="X341" s="53" t="n">
        <v>1667</v>
      </c>
    </row>
    <row r="342" customFormat="false" ht="13.5" hidden="false" customHeight="false" outlineLevel="0" collapsed="false">
      <c r="I342" s="131" t="n">
        <v>7</v>
      </c>
      <c r="J342" s="139"/>
      <c r="K342" s="134"/>
      <c r="L342" s="135"/>
      <c r="M342" s="59"/>
      <c r="N342" s="59"/>
      <c r="O342" s="59"/>
      <c r="P342" s="59"/>
      <c r="Q342" s="72" t="n">
        <v>5</v>
      </c>
      <c r="R342" s="55"/>
      <c r="S342" s="134"/>
      <c r="T342" s="135"/>
      <c r="U342" s="59"/>
      <c r="V342" s="59"/>
      <c r="W342" s="59"/>
      <c r="X342" s="59"/>
    </row>
    <row r="343" customFormat="false" ht="13.5" hidden="false" customHeight="false" outlineLevel="0" collapsed="false">
      <c r="I343" s="75" t="s">
        <v>203</v>
      </c>
      <c r="J343" s="38"/>
      <c r="K343" s="39" t="s">
        <v>206</v>
      </c>
      <c r="L343" s="34"/>
      <c r="M343" s="68" t="n">
        <v>2921</v>
      </c>
      <c r="N343" s="68" t="n">
        <v>5348</v>
      </c>
      <c r="O343" s="68" t="n">
        <v>5665</v>
      </c>
      <c r="P343" s="68" t="n">
        <v>11013</v>
      </c>
      <c r="Q343" s="75" t="s">
        <v>203</v>
      </c>
      <c r="R343" s="60"/>
      <c r="S343" s="39" t="s">
        <v>206</v>
      </c>
      <c r="T343" s="34"/>
      <c r="U343" s="62" t="n">
        <v>7094</v>
      </c>
      <c r="V343" s="62" t="n">
        <v>10620</v>
      </c>
      <c r="W343" s="62" t="n">
        <v>11450</v>
      </c>
      <c r="X343" s="62" t="n">
        <v>22070</v>
      </c>
    </row>
    <row r="344" customFormat="false" ht="13.5" hidden="false" customHeight="false" outlineLevel="0" collapsed="false">
      <c r="I344" s="93"/>
      <c r="J344" s="93"/>
      <c r="K344" s="80"/>
      <c r="L344" s="81"/>
      <c r="M344" s="94"/>
      <c r="N344" s="94"/>
      <c r="O344" s="94"/>
      <c r="P344" s="94"/>
      <c r="Q344" s="110"/>
      <c r="R344" s="110"/>
      <c r="S344" s="77"/>
      <c r="T344" s="78"/>
      <c r="U344" s="111"/>
      <c r="V344" s="111"/>
      <c r="W344" s="111"/>
      <c r="X344" s="111"/>
    </row>
    <row r="345" customFormat="false" ht="13.5" hidden="false" customHeight="false" outlineLevel="0" collapsed="false">
      <c r="I345" s="33" t="s">
        <v>726</v>
      </c>
      <c r="J345" s="33"/>
      <c r="K345" s="83"/>
      <c r="L345" s="34"/>
      <c r="M345" s="34"/>
      <c r="N345" s="34"/>
      <c r="O345" s="34"/>
      <c r="P345" s="34"/>
      <c r="Q345" s="35"/>
      <c r="R345" s="35"/>
      <c r="S345" s="112"/>
      <c r="T345" s="113"/>
      <c r="U345" s="34"/>
      <c r="V345" s="34"/>
      <c r="W345" s="114"/>
      <c r="X345" s="95"/>
    </row>
    <row r="346" customFormat="false" ht="13.5" hidden="false" customHeight="false" outlineLevel="0" collapsed="false">
      <c r="I346" s="37" t="s">
        <v>167</v>
      </c>
      <c r="J346" s="38"/>
      <c r="K346" s="39" t="s">
        <v>168</v>
      </c>
      <c r="L346" s="39"/>
      <c r="M346" s="40" t="s">
        <v>6</v>
      </c>
      <c r="N346" s="40" t="s">
        <v>3</v>
      </c>
      <c r="O346" s="40" t="s">
        <v>4</v>
      </c>
      <c r="P346" s="40" t="s">
        <v>5</v>
      </c>
      <c r="Q346" s="37" t="s">
        <v>167</v>
      </c>
      <c r="R346" s="38"/>
      <c r="S346" s="39" t="s">
        <v>168</v>
      </c>
      <c r="T346" s="39"/>
      <c r="U346" s="40" t="s">
        <v>6</v>
      </c>
      <c r="V346" s="40" t="s">
        <v>3</v>
      </c>
      <c r="W346" s="40" t="s">
        <v>4</v>
      </c>
      <c r="X346" s="41" t="s">
        <v>5</v>
      </c>
    </row>
    <row r="347" customFormat="false" ht="24" hidden="false" customHeight="false" outlineLevel="0" collapsed="false">
      <c r="I347" s="131"/>
      <c r="J347" s="127"/>
      <c r="K347" s="45" t="s">
        <v>727</v>
      </c>
      <c r="L347" s="46"/>
      <c r="M347" s="48" t="n">
        <v>1257</v>
      </c>
      <c r="N347" s="48" t="n">
        <v>2048</v>
      </c>
      <c r="O347" s="102" t="n">
        <v>2018</v>
      </c>
      <c r="P347" s="102" t="n">
        <v>4066</v>
      </c>
      <c r="Q347" s="142"/>
      <c r="R347" s="127"/>
      <c r="S347" s="45" t="s">
        <v>728</v>
      </c>
      <c r="T347" s="46"/>
      <c r="U347" s="48" t="n">
        <v>148</v>
      </c>
      <c r="V347" s="102" t="n">
        <v>219</v>
      </c>
      <c r="W347" s="48" t="n">
        <v>209</v>
      </c>
      <c r="X347" s="48" t="n">
        <v>428</v>
      </c>
    </row>
    <row r="348" customFormat="false" ht="24" hidden="false" customHeight="false" outlineLevel="0" collapsed="false">
      <c r="I348" s="131"/>
      <c r="J348" s="129"/>
      <c r="K348" s="50" t="s">
        <v>729</v>
      </c>
      <c r="L348" s="51"/>
      <c r="M348" s="53" t="n">
        <v>254</v>
      </c>
      <c r="N348" s="53" t="n">
        <v>382</v>
      </c>
      <c r="O348" s="104" t="n">
        <v>352</v>
      </c>
      <c r="P348" s="104" t="n">
        <v>734</v>
      </c>
      <c r="Q348" s="73"/>
      <c r="R348" s="74"/>
      <c r="S348" s="50" t="s">
        <v>730</v>
      </c>
      <c r="T348" s="51"/>
      <c r="U348" s="53" t="n">
        <v>333</v>
      </c>
      <c r="V348" s="104" t="n">
        <v>451</v>
      </c>
      <c r="W348" s="53" t="n">
        <v>508</v>
      </c>
      <c r="X348" s="53" t="n">
        <v>959</v>
      </c>
    </row>
    <row r="349" customFormat="false" ht="24" hidden="false" customHeight="false" outlineLevel="0" collapsed="false">
      <c r="I349" s="131"/>
      <c r="J349" s="129"/>
      <c r="K349" s="50" t="s">
        <v>731</v>
      </c>
      <c r="L349" s="51"/>
      <c r="M349" s="53" t="n">
        <v>479</v>
      </c>
      <c r="N349" s="53" t="n">
        <v>805</v>
      </c>
      <c r="O349" s="104" t="n">
        <v>813</v>
      </c>
      <c r="P349" s="104" t="n">
        <v>1618</v>
      </c>
      <c r="Q349" s="73"/>
      <c r="R349" s="74"/>
      <c r="S349" s="50" t="s">
        <v>732</v>
      </c>
      <c r="T349" s="51"/>
      <c r="U349" s="53" t="n">
        <v>13</v>
      </c>
      <c r="V349" s="104" t="n">
        <v>13</v>
      </c>
      <c r="W349" s="53" t="n">
        <v>15</v>
      </c>
      <c r="X349" s="53" t="n">
        <v>28</v>
      </c>
    </row>
    <row r="350" customFormat="false" ht="24" hidden="false" customHeight="false" outlineLevel="0" collapsed="false">
      <c r="I350" s="131" t="s">
        <v>733</v>
      </c>
      <c r="J350" s="129"/>
      <c r="K350" s="50" t="s">
        <v>734</v>
      </c>
      <c r="L350" s="51"/>
      <c r="M350" s="53" t="n">
        <v>797</v>
      </c>
      <c r="N350" s="53" t="n">
        <v>1153</v>
      </c>
      <c r="O350" s="104" t="n">
        <v>1153</v>
      </c>
      <c r="P350" s="104" t="n">
        <v>2306</v>
      </c>
      <c r="Q350" s="131" t="s">
        <v>735</v>
      </c>
      <c r="R350" s="129"/>
      <c r="S350" s="50" t="s">
        <v>736</v>
      </c>
      <c r="T350" s="51"/>
      <c r="U350" s="53" t="n">
        <v>62</v>
      </c>
      <c r="V350" s="104" t="n">
        <v>91</v>
      </c>
      <c r="W350" s="53" t="n">
        <v>104</v>
      </c>
      <c r="X350" s="53" t="n">
        <v>195</v>
      </c>
    </row>
    <row r="351" customFormat="false" ht="24" hidden="false" customHeight="false" outlineLevel="0" collapsed="false">
      <c r="I351" s="131"/>
      <c r="J351" s="129"/>
      <c r="K351" s="50" t="s">
        <v>737</v>
      </c>
      <c r="L351" s="51"/>
      <c r="M351" s="53" t="n">
        <v>63</v>
      </c>
      <c r="N351" s="53" t="n">
        <v>144</v>
      </c>
      <c r="O351" s="104" t="n">
        <v>133</v>
      </c>
      <c r="P351" s="104" t="n">
        <v>277</v>
      </c>
      <c r="Q351" s="131"/>
      <c r="R351" s="129"/>
      <c r="S351" s="50" t="s">
        <v>738</v>
      </c>
      <c r="T351" s="51"/>
      <c r="U351" s="53" t="n">
        <v>37</v>
      </c>
      <c r="V351" s="104" t="n">
        <v>61</v>
      </c>
      <c r="W351" s="53" t="n">
        <v>56</v>
      </c>
      <c r="X351" s="53" t="n">
        <v>117</v>
      </c>
    </row>
    <row r="352" customFormat="false" ht="24" hidden="false" customHeight="false" outlineLevel="0" collapsed="false">
      <c r="I352" s="131"/>
      <c r="J352" s="129"/>
      <c r="K352" s="50" t="s">
        <v>739</v>
      </c>
      <c r="L352" s="51"/>
      <c r="M352" s="53" t="n">
        <v>108</v>
      </c>
      <c r="N352" s="53" t="n">
        <v>204</v>
      </c>
      <c r="O352" s="104" t="n">
        <v>227</v>
      </c>
      <c r="P352" s="104" t="n">
        <v>431</v>
      </c>
      <c r="Q352" s="131"/>
      <c r="R352" s="129"/>
      <c r="S352" s="50" t="s">
        <v>740</v>
      </c>
      <c r="T352" s="51"/>
      <c r="U352" s="53" t="n">
        <v>11</v>
      </c>
      <c r="V352" s="104" t="n">
        <v>14</v>
      </c>
      <c r="W352" s="53" t="n">
        <v>14</v>
      </c>
      <c r="X352" s="53" t="n">
        <v>28</v>
      </c>
    </row>
    <row r="353" customFormat="false" ht="24" hidden="false" customHeight="false" outlineLevel="0" collapsed="false">
      <c r="I353" s="131"/>
      <c r="J353" s="129"/>
      <c r="K353" s="50" t="s">
        <v>741</v>
      </c>
      <c r="L353" s="51"/>
      <c r="M353" s="53" t="n">
        <v>34</v>
      </c>
      <c r="N353" s="53" t="n">
        <v>59</v>
      </c>
      <c r="O353" s="104" t="n">
        <v>69</v>
      </c>
      <c r="P353" s="104" t="n">
        <v>128</v>
      </c>
      <c r="Q353" s="131"/>
      <c r="R353" s="129"/>
      <c r="S353" s="50" t="s">
        <v>742</v>
      </c>
      <c r="T353" s="51"/>
      <c r="U353" s="53" t="n">
        <v>88</v>
      </c>
      <c r="V353" s="104" t="n">
        <v>153</v>
      </c>
      <c r="W353" s="53" t="n">
        <v>159</v>
      </c>
      <c r="X353" s="53" t="n">
        <v>312</v>
      </c>
    </row>
    <row r="354" customFormat="false" ht="24" hidden="false" customHeight="false" outlineLevel="0" collapsed="false">
      <c r="I354" s="131" t="s">
        <v>268</v>
      </c>
      <c r="J354" s="129"/>
      <c r="K354" s="50" t="s">
        <v>743</v>
      </c>
      <c r="L354" s="51"/>
      <c r="M354" s="53" t="n">
        <v>262</v>
      </c>
      <c r="N354" s="53" t="n">
        <v>385</v>
      </c>
      <c r="O354" s="104" t="n">
        <v>399</v>
      </c>
      <c r="P354" s="104" t="n">
        <v>784</v>
      </c>
      <c r="Q354" s="73"/>
      <c r="R354" s="74"/>
      <c r="S354" s="150" t="s">
        <v>744</v>
      </c>
      <c r="T354" s="51"/>
      <c r="U354" s="53" t="n">
        <v>67</v>
      </c>
      <c r="V354" s="104" t="n">
        <v>96</v>
      </c>
      <c r="W354" s="53" t="n">
        <v>97</v>
      </c>
      <c r="X354" s="53" t="n">
        <v>193</v>
      </c>
    </row>
    <row r="355" customFormat="false" ht="24" hidden="false" customHeight="false" outlineLevel="0" collapsed="false">
      <c r="I355" s="73"/>
      <c r="J355" s="74"/>
      <c r="K355" s="50" t="s">
        <v>745</v>
      </c>
      <c r="L355" s="51"/>
      <c r="M355" s="53" t="n">
        <v>49</v>
      </c>
      <c r="N355" s="53" t="n">
        <v>111</v>
      </c>
      <c r="O355" s="104" t="n">
        <v>112</v>
      </c>
      <c r="P355" s="104" t="n">
        <v>223</v>
      </c>
      <c r="Q355" s="131" t="s">
        <v>253</v>
      </c>
      <c r="R355" s="129"/>
      <c r="S355" s="50" t="s">
        <v>746</v>
      </c>
      <c r="T355" s="51"/>
      <c r="U355" s="53" t="n">
        <v>23</v>
      </c>
      <c r="V355" s="104" t="n">
        <v>40</v>
      </c>
      <c r="W355" s="53" t="n">
        <v>50</v>
      </c>
      <c r="X355" s="53" t="n">
        <v>90</v>
      </c>
    </row>
    <row r="356" customFormat="false" ht="24" hidden="false" customHeight="false" outlineLevel="0" collapsed="false">
      <c r="I356" s="131"/>
      <c r="J356" s="129"/>
      <c r="K356" s="50" t="s">
        <v>747</v>
      </c>
      <c r="L356" s="51"/>
      <c r="M356" s="53" t="n">
        <v>92</v>
      </c>
      <c r="N356" s="53" t="n">
        <v>132</v>
      </c>
      <c r="O356" s="104" t="n">
        <v>147</v>
      </c>
      <c r="P356" s="104" t="n">
        <v>279</v>
      </c>
      <c r="Q356" s="131"/>
      <c r="R356" s="129"/>
      <c r="S356" s="150" t="s">
        <v>748</v>
      </c>
      <c r="T356" s="51"/>
      <c r="U356" s="53" t="n">
        <v>25</v>
      </c>
      <c r="V356" s="104" t="n">
        <v>38</v>
      </c>
      <c r="W356" s="53" t="n">
        <v>50</v>
      </c>
      <c r="X356" s="53" t="n">
        <v>88</v>
      </c>
    </row>
    <row r="357" customFormat="false" ht="24" hidden="false" customHeight="false" outlineLevel="0" collapsed="false">
      <c r="I357" s="131"/>
      <c r="J357" s="129"/>
      <c r="K357" s="50" t="s">
        <v>749</v>
      </c>
      <c r="L357" s="51"/>
      <c r="M357" s="53" t="n">
        <v>94</v>
      </c>
      <c r="N357" s="53" t="n">
        <v>166</v>
      </c>
      <c r="O357" s="104" t="n">
        <v>165</v>
      </c>
      <c r="P357" s="104" t="n">
        <v>331</v>
      </c>
      <c r="Q357" s="73"/>
      <c r="R357" s="74"/>
      <c r="S357" s="50" t="s">
        <v>750</v>
      </c>
      <c r="T357" s="51"/>
      <c r="U357" s="53" t="n">
        <v>32</v>
      </c>
      <c r="V357" s="104" t="n">
        <v>40</v>
      </c>
      <c r="W357" s="53" t="n">
        <v>46</v>
      </c>
      <c r="X357" s="53" t="n">
        <v>86</v>
      </c>
    </row>
    <row r="358" customFormat="false" ht="24" hidden="false" customHeight="false" outlineLevel="0" collapsed="false">
      <c r="I358" s="131" t="s">
        <v>185</v>
      </c>
      <c r="J358" s="129"/>
      <c r="K358" s="50" t="s">
        <v>751</v>
      </c>
      <c r="L358" s="51"/>
      <c r="M358" s="53" t="n">
        <v>38</v>
      </c>
      <c r="N358" s="53" t="n">
        <v>77</v>
      </c>
      <c r="O358" s="104" t="n">
        <v>84</v>
      </c>
      <c r="P358" s="53" t="n">
        <v>161</v>
      </c>
      <c r="Q358" s="131"/>
      <c r="R358" s="129"/>
      <c r="S358" s="50" t="s">
        <v>752</v>
      </c>
      <c r="T358" s="51"/>
      <c r="U358" s="53" t="n">
        <v>16</v>
      </c>
      <c r="V358" s="104" t="n">
        <v>24</v>
      </c>
      <c r="W358" s="53" t="n">
        <v>37</v>
      </c>
      <c r="X358" s="53" t="n">
        <v>61</v>
      </c>
    </row>
    <row r="359" customFormat="false" ht="24" hidden="false" customHeight="false" outlineLevel="0" collapsed="false">
      <c r="I359" s="131"/>
      <c r="J359" s="129"/>
      <c r="K359" s="50" t="s">
        <v>753</v>
      </c>
      <c r="L359" s="51"/>
      <c r="M359" s="53" t="n">
        <v>79</v>
      </c>
      <c r="N359" s="53" t="n">
        <v>133</v>
      </c>
      <c r="O359" s="104" t="n">
        <v>131</v>
      </c>
      <c r="P359" s="104" t="n">
        <v>264</v>
      </c>
      <c r="Q359" s="73"/>
      <c r="R359" s="74"/>
      <c r="S359" s="50" t="s">
        <v>754</v>
      </c>
      <c r="T359" s="51"/>
      <c r="U359" s="53" t="n">
        <v>49</v>
      </c>
      <c r="V359" s="104" t="n">
        <v>69</v>
      </c>
      <c r="W359" s="53" t="n">
        <v>63</v>
      </c>
      <c r="X359" s="53" t="n">
        <v>132</v>
      </c>
    </row>
    <row r="360" customFormat="false" ht="24" hidden="false" customHeight="false" outlineLevel="0" collapsed="false">
      <c r="I360" s="73"/>
      <c r="J360" s="74"/>
      <c r="K360" s="50" t="s">
        <v>755</v>
      </c>
      <c r="L360" s="51"/>
      <c r="M360" s="53" t="n">
        <v>26</v>
      </c>
      <c r="N360" s="53" t="n">
        <v>56</v>
      </c>
      <c r="O360" s="104" t="n">
        <v>56</v>
      </c>
      <c r="P360" s="104" t="n">
        <v>112</v>
      </c>
      <c r="Q360" s="131" t="s">
        <v>185</v>
      </c>
      <c r="R360" s="129"/>
      <c r="S360" s="50" t="s">
        <v>756</v>
      </c>
      <c r="T360" s="51"/>
      <c r="U360" s="53" t="n">
        <v>6</v>
      </c>
      <c r="V360" s="104" t="n">
        <v>13</v>
      </c>
      <c r="W360" s="53" t="n">
        <v>18</v>
      </c>
      <c r="X360" s="53" t="n">
        <v>31</v>
      </c>
    </row>
    <row r="361" customFormat="false" ht="24" hidden="false" customHeight="false" outlineLevel="0" collapsed="false">
      <c r="I361" s="131"/>
      <c r="J361" s="129"/>
      <c r="K361" s="151" t="s">
        <v>757</v>
      </c>
      <c r="L361" s="51"/>
      <c r="M361" s="53" t="n">
        <v>39</v>
      </c>
      <c r="N361" s="53" t="n">
        <v>73</v>
      </c>
      <c r="O361" s="104" t="n">
        <v>81</v>
      </c>
      <c r="P361" s="104" t="n">
        <v>154</v>
      </c>
      <c r="Q361" s="131"/>
      <c r="R361" s="129"/>
      <c r="S361" s="50" t="s">
        <v>758</v>
      </c>
      <c r="T361" s="51"/>
      <c r="U361" s="53" t="n">
        <v>18</v>
      </c>
      <c r="V361" s="104" t="n">
        <v>18</v>
      </c>
      <c r="W361" s="53" t="n">
        <v>23</v>
      </c>
      <c r="X361" s="53" t="n">
        <v>41</v>
      </c>
    </row>
    <row r="362" customFormat="false" ht="24" hidden="false" customHeight="false" outlineLevel="0" collapsed="false">
      <c r="I362" s="131" t="s">
        <v>194</v>
      </c>
      <c r="J362" s="129"/>
      <c r="K362" s="50" t="s">
        <v>759</v>
      </c>
      <c r="L362" s="51"/>
      <c r="M362" s="130" t="n">
        <v>31</v>
      </c>
      <c r="N362" s="53" t="n">
        <v>58</v>
      </c>
      <c r="O362" s="104" t="n">
        <v>56</v>
      </c>
      <c r="P362" s="104" t="n">
        <v>114</v>
      </c>
      <c r="Q362" s="131"/>
      <c r="R362" s="129"/>
      <c r="S362" s="50" t="s">
        <v>760</v>
      </c>
      <c r="T362" s="51"/>
      <c r="U362" s="53" t="n">
        <v>97</v>
      </c>
      <c r="V362" s="104" t="n">
        <v>167</v>
      </c>
      <c r="W362" s="53" t="n">
        <v>172</v>
      </c>
      <c r="X362" s="104" t="n">
        <v>339</v>
      </c>
    </row>
    <row r="363" customFormat="false" ht="24" hidden="false" customHeight="false" outlineLevel="0" collapsed="false">
      <c r="I363" s="131"/>
      <c r="J363" s="129"/>
      <c r="K363" s="50" t="s">
        <v>761</v>
      </c>
      <c r="L363" s="51"/>
      <c r="M363" s="53" t="n">
        <v>103</v>
      </c>
      <c r="N363" s="53" t="n">
        <v>202</v>
      </c>
      <c r="O363" s="104" t="n">
        <v>241</v>
      </c>
      <c r="P363" s="104" t="n">
        <v>443</v>
      </c>
      <c r="Q363" s="73"/>
      <c r="R363" s="74"/>
      <c r="S363" s="50" t="s">
        <v>762</v>
      </c>
      <c r="T363" s="51"/>
      <c r="U363" s="53" t="n">
        <v>75</v>
      </c>
      <c r="V363" s="104" t="n">
        <v>98</v>
      </c>
      <c r="W363" s="53" t="n">
        <v>106</v>
      </c>
      <c r="X363" s="53" t="n">
        <v>204</v>
      </c>
    </row>
    <row r="364" customFormat="false" ht="24" hidden="false" customHeight="false" outlineLevel="0" collapsed="false">
      <c r="I364" s="131"/>
      <c r="J364" s="129"/>
      <c r="K364" s="151" t="s">
        <v>763</v>
      </c>
      <c r="L364" s="51"/>
      <c r="M364" s="53" t="n">
        <v>83</v>
      </c>
      <c r="N364" s="53" t="n">
        <v>128</v>
      </c>
      <c r="O364" s="104" t="n">
        <v>143</v>
      </c>
      <c r="P364" s="104" t="n">
        <v>271</v>
      </c>
      <c r="Q364" s="131"/>
      <c r="R364" s="129"/>
      <c r="S364" s="50" t="s">
        <v>764</v>
      </c>
      <c r="T364" s="51"/>
      <c r="U364" s="53" t="n">
        <v>248</v>
      </c>
      <c r="V364" s="104" t="n">
        <v>399</v>
      </c>
      <c r="W364" s="53" t="n">
        <v>411</v>
      </c>
      <c r="X364" s="53" t="n">
        <v>810</v>
      </c>
    </row>
    <row r="365" customFormat="false" ht="24" hidden="false" customHeight="false" outlineLevel="0" collapsed="false">
      <c r="I365" s="73"/>
      <c r="J365" s="74"/>
      <c r="K365" s="50" t="s">
        <v>765</v>
      </c>
      <c r="L365" s="51"/>
      <c r="M365" s="53" t="n">
        <v>62</v>
      </c>
      <c r="N365" s="53" t="n">
        <v>102</v>
      </c>
      <c r="O365" s="104" t="n">
        <v>147</v>
      </c>
      <c r="P365" s="104" t="n">
        <v>249</v>
      </c>
      <c r="Q365" s="131" t="s">
        <v>194</v>
      </c>
      <c r="R365" s="129"/>
      <c r="S365" s="50" t="s">
        <v>766</v>
      </c>
      <c r="T365" s="51"/>
      <c r="U365" s="53" t="n">
        <v>410</v>
      </c>
      <c r="V365" s="104" t="n">
        <v>570</v>
      </c>
      <c r="W365" s="53" t="n">
        <v>609</v>
      </c>
      <c r="X365" s="53" t="n">
        <v>1179</v>
      </c>
    </row>
    <row r="366" customFormat="false" ht="24" hidden="false" customHeight="false" outlineLevel="0" collapsed="false">
      <c r="I366" s="131"/>
      <c r="J366" s="129"/>
      <c r="K366" s="50" t="s">
        <v>767</v>
      </c>
      <c r="L366" s="51"/>
      <c r="M366" s="53" t="n">
        <v>104</v>
      </c>
      <c r="N366" s="53" t="n">
        <v>201</v>
      </c>
      <c r="O366" s="104" t="n">
        <v>207</v>
      </c>
      <c r="P366" s="104" t="n">
        <v>408</v>
      </c>
      <c r="Q366" s="73"/>
      <c r="R366" s="74"/>
      <c r="S366" s="106" t="s">
        <v>768</v>
      </c>
      <c r="T366" s="97"/>
      <c r="U366" s="53" t="n">
        <v>194</v>
      </c>
      <c r="V366" s="104" t="n">
        <v>259</v>
      </c>
      <c r="W366" s="53" t="n">
        <v>267</v>
      </c>
      <c r="X366" s="53" t="n">
        <v>526</v>
      </c>
    </row>
    <row r="367" customFormat="false" ht="24" hidden="false" customHeight="false" outlineLevel="0" collapsed="false">
      <c r="I367" s="131"/>
      <c r="J367" s="129"/>
      <c r="K367" s="50" t="s">
        <v>769</v>
      </c>
      <c r="L367" s="51"/>
      <c r="M367" s="53" t="n">
        <v>33</v>
      </c>
      <c r="N367" s="53" t="n">
        <v>78</v>
      </c>
      <c r="O367" s="104" t="n">
        <v>72</v>
      </c>
      <c r="P367" s="104" t="n">
        <v>150</v>
      </c>
      <c r="Q367" s="131"/>
      <c r="R367" s="129"/>
      <c r="S367" s="50" t="s">
        <v>770</v>
      </c>
      <c r="T367" s="51"/>
      <c r="U367" s="53" t="n">
        <v>10</v>
      </c>
      <c r="V367" s="104" t="n">
        <v>9</v>
      </c>
      <c r="W367" s="53" t="n">
        <v>10</v>
      </c>
      <c r="X367" s="53" t="n">
        <v>19</v>
      </c>
    </row>
    <row r="368" customFormat="false" ht="24" hidden="false" customHeight="false" outlineLevel="0" collapsed="false">
      <c r="I368" s="73"/>
      <c r="J368" s="74"/>
      <c r="K368" s="50" t="s">
        <v>771</v>
      </c>
      <c r="L368" s="51"/>
      <c r="M368" s="53" t="n">
        <v>49</v>
      </c>
      <c r="N368" s="53" t="n">
        <v>99</v>
      </c>
      <c r="O368" s="104" t="n">
        <v>102</v>
      </c>
      <c r="P368" s="104" t="n">
        <v>201</v>
      </c>
      <c r="Q368" s="131" t="n">
        <v>22</v>
      </c>
      <c r="R368" s="129"/>
      <c r="S368" s="150" t="s">
        <v>772</v>
      </c>
      <c r="T368" s="51"/>
      <c r="U368" s="53" t="n">
        <v>0</v>
      </c>
      <c r="V368" s="104" t="n">
        <v>0</v>
      </c>
      <c r="W368" s="53" t="n">
        <v>0</v>
      </c>
      <c r="X368" s="53" t="n">
        <v>0</v>
      </c>
    </row>
    <row r="369" customFormat="false" ht="24" hidden="false" customHeight="false" outlineLevel="0" collapsed="false">
      <c r="I369" s="131" t="n">
        <v>24</v>
      </c>
      <c r="J369" s="129"/>
      <c r="K369" s="106" t="s">
        <v>773</v>
      </c>
      <c r="L369" s="97"/>
      <c r="M369" s="53" t="n">
        <v>77</v>
      </c>
      <c r="N369" s="53" t="n">
        <v>140</v>
      </c>
      <c r="O369" s="104" t="n">
        <v>132</v>
      </c>
      <c r="P369" s="104" t="n">
        <v>272</v>
      </c>
      <c r="Q369" s="131" t="s">
        <v>203</v>
      </c>
      <c r="R369" s="139"/>
      <c r="S369" s="98"/>
      <c r="T369" s="99"/>
      <c r="U369" s="66"/>
      <c r="V369" s="152"/>
      <c r="W369" s="66"/>
      <c r="X369" s="66"/>
    </row>
    <row r="370" customFormat="false" ht="24" hidden="false" customHeight="false" outlineLevel="0" collapsed="false">
      <c r="I370" s="131" t="s">
        <v>203</v>
      </c>
      <c r="J370" s="129"/>
      <c r="K370" s="50" t="s">
        <v>774</v>
      </c>
      <c r="L370" s="51"/>
      <c r="M370" s="53" t="n">
        <v>156</v>
      </c>
      <c r="N370" s="53" t="n">
        <v>278</v>
      </c>
      <c r="O370" s="104" t="n">
        <v>305</v>
      </c>
      <c r="P370" s="104" t="n">
        <v>583</v>
      </c>
      <c r="Q370" s="145"/>
      <c r="R370" s="60"/>
      <c r="S370" s="39" t="s">
        <v>206</v>
      </c>
      <c r="T370" s="34"/>
      <c r="U370" s="68" t="n">
        <v>1962</v>
      </c>
      <c r="V370" s="68" t="n">
        <v>2842</v>
      </c>
      <c r="W370" s="68" t="n">
        <v>3024</v>
      </c>
      <c r="X370" s="68" t="n">
        <v>5866</v>
      </c>
    </row>
    <row r="371" customFormat="false" ht="24" hidden="false" customHeight="false" outlineLevel="0" collapsed="false">
      <c r="I371" s="131"/>
      <c r="J371" s="139"/>
      <c r="K371" s="134"/>
      <c r="L371" s="135"/>
      <c r="M371" s="59"/>
      <c r="N371" s="59"/>
      <c r="O371" s="59"/>
      <c r="P371" s="59"/>
      <c r="Q371" s="131" t="s">
        <v>775</v>
      </c>
      <c r="R371" s="127"/>
      <c r="S371" s="140" t="s">
        <v>776</v>
      </c>
      <c r="T371" s="141"/>
      <c r="U371" s="48" t="n">
        <v>1037</v>
      </c>
      <c r="V371" s="102" t="n">
        <v>1210</v>
      </c>
      <c r="W371" s="48" t="n">
        <v>1326</v>
      </c>
      <c r="X371" s="48" t="n">
        <v>2536</v>
      </c>
    </row>
    <row r="372" customFormat="false" ht="24" hidden="false" customHeight="false" outlineLevel="0" collapsed="false">
      <c r="I372" s="145"/>
      <c r="J372" s="38"/>
      <c r="K372" s="39" t="s">
        <v>206</v>
      </c>
      <c r="L372" s="34"/>
      <c r="M372" s="68" t="n">
        <v>4369</v>
      </c>
      <c r="N372" s="68" t="n">
        <v>7214</v>
      </c>
      <c r="O372" s="68" t="n">
        <v>7345</v>
      </c>
      <c r="P372" s="68" t="n">
        <v>14559</v>
      </c>
      <c r="Q372" s="131" t="s">
        <v>777</v>
      </c>
      <c r="R372" s="129"/>
      <c r="S372" s="132" t="s">
        <v>778</v>
      </c>
      <c r="T372" s="133"/>
      <c r="U372" s="53" t="n">
        <v>204</v>
      </c>
      <c r="V372" s="104" t="n">
        <v>237</v>
      </c>
      <c r="W372" s="53" t="n">
        <v>261</v>
      </c>
      <c r="X372" s="53" t="n">
        <v>498</v>
      </c>
    </row>
    <row r="373" customFormat="false" ht="24" hidden="false" customHeight="false" outlineLevel="0" collapsed="false">
      <c r="I373" s="131"/>
      <c r="J373" s="127"/>
      <c r="K373" s="140" t="s">
        <v>779</v>
      </c>
      <c r="L373" s="141"/>
      <c r="M373" s="48" t="n">
        <v>208</v>
      </c>
      <c r="N373" s="48" t="n">
        <v>352</v>
      </c>
      <c r="O373" s="102" t="n">
        <v>381</v>
      </c>
      <c r="P373" s="102" t="n">
        <v>733</v>
      </c>
      <c r="Q373" s="131" t="s">
        <v>185</v>
      </c>
      <c r="R373" s="129"/>
      <c r="S373" s="132" t="s">
        <v>780</v>
      </c>
      <c r="T373" s="133"/>
      <c r="U373" s="53" t="n">
        <v>37</v>
      </c>
      <c r="V373" s="104" t="n">
        <v>31</v>
      </c>
      <c r="W373" s="53" t="n">
        <v>37</v>
      </c>
      <c r="X373" s="53" t="n">
        <v>68</v>
      </c>
    </row>
    <row r="374" customFormat="false" ht="24" hidden="false" customHeight="false" outlineLevel="0" collapsed="false">
      <c r="I374" s="73"/>
      <c r="J374" s="74"/>
      <c r="K374" s="132" t="s">
        <v>781</v>
      </c>
      <c r="L374" s="133"/>
      <c r="M374" s="53" t="n">
        <v>314</v>
      </c>
      <c r="N374" s="53" t="n">
        <v>541</v>
      </c>
      <c r="O374" s="104" t="n">
        <v>567</v>
      </c>
      <c r="P374" s="104" t="n">
        <v>1108</v>
      </c>
      <c r="Q374" s="131" t="s">
        <v>194</v>
      </c>
      <c r="R374" s="139"/>
      <c r="S374" s="134"/>
      <c r="T374" s="135"/>
      <c r="U374" s="59"/>
      <c r="V374" s="59"/>
      <c r="W374" s="59"/>
      <c r="X374" s="59"/>
    </row>
    <row r="375" customFormat="false" ht="24" hidden="false" customHeight="false" outlineLevel="0" collapsed="false">
      <c r="I375" s="131" t="s">
        <v>438</v>
      </c>
      <c r="J375" s="129"/>
      <c r="K375" s="132" t="s">
        <v>782</v>
      </c>
      <c r="L375" s="133"/>
      <c r="M375" s="53" t="n">
        <v>181</v>
      </c>
      <c r="N375" s="53" t="n">
        <v>364</v>
      </c>
      <c r="O375" s="104" t="n">
        <v>368</v>
      </c>
      <c r="P375" s="104" t="n">
        <v>732</v>
      </c>
      <c r="Q375" s="153" t="s">
        <v>783</v>
      </c>
      <c r="R375" s="60"/>
      <c r="S375" s="39" t="s">
        <v>206</v>
      </c>
      <c r="T375" s="34"/>
      <c r="U375" s="68" t="n">
        <v>1278</v>
      </c>
      <c r="V375" s="68" t="n">
        <v>1478</v>
      </c>
      <c r="W375" s="68" t="n">
        <v>1624</v>
      </c>
      <c r="X375" s="68" t="n">
        <v>3102</v>
      </c>
    </row>
    <row r="376" customFormat="false" ht="24" hidden="false" customHeight="false" outlineLevel="0" collapsed="false">
      <c r="I376" s="131"/>
      <c r="J376" s="129"/>
      <c r="K376" s="132" t="s">
        <v>784</v>
      </c>
      <c r="L376" s="133"/>
      <c r="M376" s="53" t="n">
        <v>218</v>
      </c>
      <c r="N376" s="53" t="n">
        <v>410</v>
      </c>
      <c r="O376" s="104" t="n">
        <v>416</v>
      </c>
      <c r="P376" s="104" t="n">
        <v>826</v>
      </c>
      <c r="Q376" s="131" t="s">
        <v>785</v>
      </c>
      <c r="R376" s="127"/>
      <c r="S376" s="140" t="s">
        <v>786</v>
      </c>
      <c r="T376" s="154"/>
      <c r="U376" s="48" t="n">
        <v>149</v>
      </c>
      <c r="V376" s="102" t="n">
        <v>199</v>
      </c>
      <c r="W376" s="48" t="n">
        <v>202</v>
      </c>
      <c r="X376" s="48" t="n">
        <v>401</v>
      </c>
    </row>
    <row r="377" customFormat="false" ht="24" hidden="false" customHeight="false" outlineLevel="0" collapsed="false">
      <c r="I377" s="131"/>
      <c r="J377" s="129"/>
      <c r="K377" s="143" t="s">
        <v>787</v>
      </c>
      <c r="L377" s="133"/>
      <c r="M377" s="53" t="n">
        <v>90</v>
      </c>
      <c r="N377" s="53" t="n">
        <v>154</v>
      </c>
      <c r="O377" s="104" t="n">
        <v>172</v>
      </c>
      <c r="P377" s="104" t="n">
        <v>326</v>
      </c>
      <c r="Q377" s="131" t="s">
        <v>788</v>
      </c>
      <c r="R377" s="129"/>
      <c r="S377" s="132" t="s">
        <v>789</v>
      </c>
      <c r="T377" s="155"/>
      <c r="U377" s="53" t="n">
        <v>89</v>
      </c>
      <c r="V377" s="104" t="n">
        <v>122</v>
      </c>
      <c r="W377" s="53" t="n">
        <v>109</v>
      </c>
      <c r="X377" s="53" t="n">
        <v>231</v>
      </c>
    </row>
    <row r="378" customFormat="false" ht="24" hidden="false" customHeight="false" outlineLevel="0" collapsed="false">
      <c r="I378" s="131" t="s">
        <v>790</v>
      </c>
      <c r="J378" s="129"/>
      <c r="K378" s="132" t="s">
        <v>791</v>
      </c>
      <c r="L378" s="133"/>
      <c r="M378" s="53" t="n">
        <v>55</v>
      </c>
      <c r="N378" s="53" t="n">
        <v>119</v>
      </c>
      <c r="O378" s="104" t="n">
        <v>132</v>
      </c>
      <c r="P378" s="104" t="n">
        <v>251</v>
      </c>
      <c r="Q378" s="131" t="s">
        <v>185</v>
      </c>
      <c r="R378" s="129"/>
      <c r="S378" s="132" t="s">
        <v>792</v>
      </c>
      <c r="T378" s="155"/>
      <c r="U378" s="53" t="n">
        <v>55</v>
      </c>
      <c r="V378" s="104" t="n">
        <v>77</v>
      </c>
      <c r="W378" s="53" t="n">
        <v>73</v>
      </c>
      <c r="X378" s="53" t="n">
        <v>150</v>
      </c>
    </row>
    <row r="379" customFormat="false" ht="24" hidden="false" customHeight="false" outlineLevel="0" collapsed="false">
      <c r="I379" s="131"/>
      <c r="J379" s="129"/>
      <c r="K379" s="143" t="s">
        <v>793</v>
      </c>
      <c r="L379" s="133"/>
      <c r="M379" s="53" t="n">
        <v>156</v>
      </c>
      <c r="N379" s="53" t="n">
        <v>259</v>
      </c>
      <c r="O379" s="104" t="n">
        <v>243</v>
      </c>
      <c r="P379" s="104" t="n">
        <v>502</v>
      </c>
      <c r="Q379" s="131" t="s">
        <v>194</v>
      </c>
      <c r="R379" s="129"/>
      <c r="S379" s="132" t="s">
        <v>794</v>
      </c>
      <c r="T379" s="155"/>
      <c r="U379" s="53" t="n">
        <v>132</v>
      </c>
      <c r="V379" s="104" t="n">
        <v>149</v>
      </c>
      <c r="W379" s="53" t="n">
        <v>162</v>
      </c>
      <c r="X379" s="53" t="n">
        <v>311</v>
      </c>
    </row>
    <row r="380" customFormat="false" ht="22.5" hidden="false" customHeight="false" outlineLevel="0" collapsed="false">
      <c r="I380" s="131"/>
      <c r="J380" s="129"/>
      <c r="K380" s="143" t="s">
        <v>795</v>
      </c>
      <c r="L380" s="133"/>
      <c r="M380" s="53" t="n">
        <v>277</v>
      </c>
      <c r="N380" s="53" t="n">
        <v>487</v>
      </c>
      <c r="O380" s="104" t="n">
        <v>491</v>
      </c>
      <c r="P380" s="104" t="n">
        <v>978</v>
      </c>
      <c r="Q380" s="131" t="n">
        <v>4</v>
      </c>
      <c r="R380" s="139"/>
      <c r="S380" s="134"/>
      <c r="T380" s="148"/>
      <c r="U380" s="59"/>
      <c r="V380" s="59"/>
      <c r="W380" s="59"/>
      <c r="X380" s="59"/>
    </row>
    <row r="381" customFormat="false" ht="24" hidden="false" customHeight="false" outlineLevel="0" collapsed="false">
      <c r="I381" s="131" t="s">
        <v>796</v>
      </c>
      <c r="J381" s="129"/>
      <c r="K381" s="132" t="s">
        <v>797</v>
      </c>
      <c r="L381" s="133"/>
      <c r="M381" s="53" t="n">
        <v>84</v>
      </c>
      <c r="N381" s="53" t="n">
        <v>179</v>
      </c>
      <c r="O381" s="104" t="n">
        <v>181</v>
      </c>
      <c r="P381" s="104" t="n">
        <v>360</v>
      </c>
      <c r="Q381" s="145" t="s">
        <v>203</v>
      </c>
      <c r="R381" s="60"/>
      <c r="S381" s="39" t="s">
        <v>206</v>
      </c>
      <c r="T381" s="34"/>
      <c r="U381" s="68" t="n">
        <v>425</v>
      </c>
      <c r="V381" s="68" t="n">
        <v>547</v>
      </c>
      <c r="W381" s="68" t="n">
        <v>546</v>
      </c>
      <c r="X381" s="68" t="n">
        <v>1093</v>
      </c>
    </row>
    <row r="382" customFormat="false" ht="24" hidden="false" customHeight="false" outlineLevel="0" collapsed="false">
      <c r="I382" s="131"/>
      <c r="J382" s="129"/>
      <c r="K382" s="132" t="s">
        <v>798</v>
      </c>
      <c r="L382" s="133"/>
      <c r="M382" s="53" t="n">
        <v>833</v>
      </c>
      <c r="N382" s="53" t="n">
        <v>1303</v>
      </c>
      <c r="O382" s="104" t="n">
        <v>1549</v>
      </c>
      <c r="P382" s="104" t="n">
        <v>2852</v>
      </c>
      <c r="Q382" s="156" t="s">
        <v>799</v>
      </c>
      <c r="R382" s="157"/>
      <c r="S382" s="158"/>
      <c r="T382" s="46"/>
      <c r="U382" s="48"/>
      <c r="V382" s="48"/>
      <c r="W382" s="48"/>
      <c r="X382" s="48"/>
    </row>
    <row r="383" customFormat="false" ht="22.5" hidden="false" customHeight="false" outlineLevel="0" collapsed="false">
      <c r="I383" s="73"/>
      <c r="J383" s="74"/>
      <c r="K383" s="143" t="s">
        <v>800</v>
      </c>
      <c r="L383" s="133"/>
      <c r="M383" s="53" t="n">
        <v>103</v>
      </c>
      <c r="N383" s="53" t="n">
        <v>203</v>
      </c>
      <c r="O383" s="104" t="n">
        <v>196</v>
      </c>
      <c r="P383" s="104" t="n">
        <v>399</v>
      </c>
      <c r="Q383" s="156"/>
      <c r="R383" s="159"/>
      <c r="S383" s="160" t="s">
        <v>801</v>
      </c>
      <c r="T383" s="51"/>
      <c r="U383" s="53" t="n">
        <v>289328</v>
      </c>
      <c r="V383" s="53" t="n">
        <v>399718</v>
      </c>
      <c r="W383" s="53" t="n">
        <v>404349</v>
      </c>
      <c r="X383" s="53" t="n">
        <v>804067</v>
      </c>
    </row>
    <row r="384" customFormat="false" ht="24" hidden="false" customHeight="false" outlineLevel="0" collapsed="false">
      <c r="I384" s="131" t="s">
        <v>185</v>
      </c>
      <c r="J384" s="129"/>
      <c r="K384" s="132" t="s">
        <v>802</v>
      </c>
      <c r="L384" s="133"/>
      <c r="M384" s="53" t="n">
        <v>75</v>
      </c>
      <c r="N384" s="53" t="n">
        <v>137</v>
      </c>
      <c r="O384" s="104" t="n">
        <v>138</v>
      </c>
      <c r="P384" s="104" t="n">
        <v>275</v>
      </c>
      <c r="Q384" s="156"/>
      <c r="R384" s="159"/>
      <c r="S384" s="160"/>
      <c r="T384" s="51"/>
      <c r="U384" s="120"/>
      <c r="V384" s="120"/>
      <c r="W384" s="120"/>
      <c r="X384" s="53"/>
    </row>
    <row r="385" customFormat="false" ht="24" hidden="false" customHeight="false" outlineLevel="0" collapsed="false">
      <c r="I385" s="131"/>
      <c r="J385" s="129"/>
      <c r="K385" s="132" t="s">
        <v>803</v>
      </c>
      <c r="L385" s="133"/>
      <c r="M385" s="53" t="n">
        <v>172</v>
      </c>
      <c r="N385" s="53" t="n">
        <v>298</v>
      </c>
      <c r="O385" s="104" t="n">
        <v>286</v>
      </c>
      <c r="P385" s="104" t="n">
        <v>584</v>
      </c>
      <c r="Q385" s="156"/>
      <c r="R385" s="159"/>
      <c r="S385" s="160" t="s">
        <v>804</v>
      </c>
      <c r="T385" s="51"/>
      <c r="U385" s="53" t="n">
        <v>225017</v>
      </c>
      <c r="V385" s="53" t="n">
        <v>300522</v>
      </c>
      <c r="W385" s="53" t="n">
        <v>301084</v>
      </c>
      <c r="X385" s="53" t="n">
        <v>601606</v>
      </c>
    </row>
    <row r="386" customFormat="false" ht="22.5" hidden="false" customHeight="false" outlineLevel="0" collapsed="false">
      <c r="I386" s="131"/>
      <c r="J386" s="129"/>
      <c r="K386" s="143" t="s">
        <v>805</v>
      </c>
      <c r="L386" s="133"/>
      <c r="M386" s="53" t="n">
        <v>149</v>
      </c>
      <c r="N386" s="53" t="n">
        <v>270</v>
      </c>
      <c r="O386" s="104" t="n">
        <v>284</v>
      </c>
      <c r="P386" s="104" t="n">
        <v>554</v>
      </c>
      <c r="Q386" s="156"/>
      <c r="R386" s="159"/>
      <c r="S386" s="160" t="s">
        <v>806</v>
      </c>
      <c r="T386" s="51"/>
      <c r="U386" s="53" t="n">
        <v>27190</v>
      </c>
      <c r="V386" s="53" t="n">
        <v>42995</v>
      </c>
      <c r="W386" s="53" t="n">
        <v>43843</v>
      </c>
      <c r="X386" s="53" t="n">
        <v>86838</v>
      </c>
    </row>
    <row r="387" customFormat="false" ht="24" hidden="false" customHeight="false" outlineLevel="0" collapsed="false">
      <c r="I387" s="131" t="s">
        <v>194</v>
      </c>
      <c r="J387" s="129"/>
      <c r="K387" s="132" t="s">
        <v>807</v>
      </c>
      <c r="L387" s="133"/>
      <c r="M387" s="53" t="n">
        <v>149</v>
      </c>
      <c r="N387" s="53" t="n">
        <v>374</v>
      </c>
      <c r="O387" s="104" t="n">
        <v>380</v>
      </c>
      <c r="P387" s="104" t="n">
        <v>754</v>
      </c>
      <c r="Q387" s="156"/>
      <c r="R387" s="49"/>
      <c r="S387" s="160" t="s">
        <v>808</v>
      </c>
      <c r="T387" s="51"/>
      <c r="U387" s="53" t="n">
        <v>6867</v>
      </c>
      <c r="V387" s="53" t="n">
        <v>10661</v>
      </c>
      <c r="W387" s="53" t="n">
        <v>11465</v>
      </c>
      <c r="X387" s="53" t="n">
        <v>22126</v>
      </c>
    </row>
    <row r="388" customFormat="false" ht="24" hidden="false" customHeight="false" outlineLevel="0" collapsed="false">
      <c r="I388" s="131"/>
      <c r="J388" s="129"/>
      <c r="K388" s="132" t="s">
        <v>809</v>
      </c>
      <c r="L388" s="133"/>
      <c r="M388" s="53" t="n">
        <v>228</v>
      </c>
      <c r="N388" s="53" t="n">
        <v>447</v>
      </c>
      <c r="O388" s="104" t="n">
        <v>474</v>
      </c>
      <c r="P388" s="104" t="n">
        <v>921</v>
      </c>
      <c r="Q388" s="156"/>
      <c r="R388" s="49"/>
      <c r="S388" s="160" t="s">
        <v>810</v>
      </c>
      <c r="T388" s="51"/>
      <c r="U388" s="53" t="n">
        <v>4007</v>
      </c>
      <c r="V388" s="53" t="n">
        <v>5833</v>
      </c>
      <c r="W388" s="53" t="n">
        <v>5903</v>
      </c>
      <c r="X388" s="53" t="n">
        <v>11736</v>
      </c>
    </row>
    <row r="389" customFormat="false" ht="24" hidden="false" customHeight="false" outlineLevel="0" collapsed="false">
      <c r="I389" s="131"/>
      <c r="J389" s="129"/>
      <c r="K389" s="132" t="s">
        <v>811</v>
      </c>
      <c r="L389" s="133"/>
      <c r="M389" s="53" t="n">
        <v>114</v>
      </c>
      <c r="N389" s="53" t="n">
        <v>213</v>
      </c>
      <c r="O389" s="104" t="n">
        <v>253</v>
      </c>
      <c r="P389" s="104" t="n">
        <v>466</v>
      </c>
      <c r="Q389" s="156"/>
      <c r="R389" s="49"/>
      <c r="S389" s="160" t="s">
        <v>812</v>
      </c>
      <c r="T389" s="51"/>
      <c r="U389" s="53" t="n">
        <v>4473</v>
      </c>
      <c r="V389" s="53" t="n">
        <v>6836</v>
      </c>
      <c r="W389" s="53" t="n">
        <v>7025</v>
      </c>
      <c r="X389" s="53" t="n">
        <v>13861</v>
      </c>
    </row>
    <row r="390" customFormat="false" ht="22.5" hidden="false" customHeight="false" outlineLevel="0" collapsed="false">
      <c r="I390" s="73"/>
      <c r="J390" s="74"/>
      <c r="K390" s="143" t="s">
        <v>813</v>
      </c>
      <c r="L390" s="133"/>
      <c r="M390" s="53" t="n">
        <v>96</v>
      </c>
      <c r="N390" s="53" t="n">
        <v>158</v>
      </c>
      <c r="O390" s="104" t="n">
        <v>162</v>
      </c>
      <c r="P390" s="104" t="n">
        <v>320</v>
      </c>
      <c r="Q390" s="156"/>
      <c r="R390" s="49"/>
      <c r="S390" s="160" t="s">
        <v>814</v>
      </c>
      <c r="T390" s="51"/>
      <c r="U390" s="53" t="n">
        <v>7094</v>
      </c>
      <c r="V390" s="53" t="n">
        <v>10620</v>
      </c>
      <c r="W390" s="53" t="n">
        <v>11450</v>
      </c>
      <c r="X390" s="53" t="n">
        <v>22070</v>
      </c>
    </row>
    <row r="391" customFormat="false" ht="22.5" hidden="false" customHeight="false" outlineLevel="0" collapsed="false">
      <c r="I391" s="72" t="n">
        <v>19</v>
      </c>
      <c r="J391" s="121"/>
      <c r="K391" s="161" t="s">
        <v>815</v>
      </c>
      <c r="L391" s="162"/>
      <c r="M391" s="66" t="n">
        <v>977</v>
      </c>
      <c r="N391" s="66" t="n">
        <v>1410</v>
      </c>
      <c r="O391" s="152" t="n">
        <v>1522</v>
      </c>
      <c r="P391" s="152" t="n">
        <v>2932</v>
      </c>
      <c r="Q391" s="156"/>
      <c r="R391" s="49"/>
      <c r="S391" s="160" t="s">
        <v>816</v>
      </c>
      <c r="T391" s="51"/>
      <c r="U391" s="53" t="n">
        <v>4369</v>
      </c>
      <c r="V391" s="53" t="n">
        <v>7214</v>
      </c>
      <c r="W391" s="53" t="n">
        <v>7345</v>
      </c>
      <c r="X391" s="53" t="n">
        <v>14559</v>
      </c>
    </row>
    <row r="392" customFormat="false" ht="13.5" hidden="false" customHeight="false" outlineLevel="0" collapsed="false">
      <c r="I392" s="72" t="s">
        <v>203</v>
      </c>
      <c r="J392" s="55"/>
      <c r="K392" s="134"/>
      <c r="L392" s="135"/>
      <c r="M392" s="59"/>
      <c r="N392" s="59"/>
      <c r="O392" s="59"/>
      <c r="P392" s="59"/>
      <c r="Q392" s="156"/>
      <c r="R392" s="49"/>
      <c r="S392" s="160" t="s">
        <v>817</v>
      </c>
      <c r="T392" s="51"/>
      <c r="U392" s="53" t="n">
        <v>4479</v>
      </c>
      <c r="V392" s="53" t="n">
        <v>7678</v>
      </c>
      <c r="W392" s="53" t="n">
        <v>8195</v>
      </c>
      <c r="X392" s="53" t="n">
        <v>15873</v>
      </c>
    </row>
    <row r="393" customFormat="false" ht="13.5" hidden="false" customHeight="false" outlineLevel="0" collapsed="false">
      <c r="I393" s="75"/>
      <c r="J393" s="38"/>
      <c r="K393" s="39" t="s">
        <v>206</v>
      </c>
      <c r="L393" s="34"/>
      <c r="M393" s="68" t="n">
        <v>4479</v>
      </c>
      <c r="N393" s="68" t="n">
        <v>7678</v>
      </c>
      <c r="O393" s="68" t="n">
        <v>8195</v>
      </c>
      <c r="P393" s="68" t="n">
        <v>15873</v>
      </c>
      <c r="Q393" s="156"/>
      <c r="R393" s="49"/>
      <c r="S393" s="160" t="s">
        <v>818</v>
      </c>
      <c r="T393" s="51"/>
      <c r="U393" s="53" t="n">
        <v>2167</v>
      </c>
      <c r="V393" s="53" t="n">
        <v>2492</v>
      </c>
      <c r="W393" s="53" t="n">
        <v>2845</v>
      </c>
      <c r="X393" s="53" t="n">
        <v>5337</v>
      </c>
    </row>
    <row r="394" customFormat="false" ht="24" hidden="false" customHeight="false" outlineLevel="0" collapsed="false">
      <c r="I394" s="131" t="s">
        <v>268</v>
      </c>
      <c r="J394" s="127"/>
      <c r="K394" s="140" t="s">
        <v>819</v>
      </c>
      <c r="L394" s="141"/>
      <c r="M394" s="48" t="n">
        <v>651</v>
      </c>
      <c r="N394" s="48" t="n">
        <v>775</v>
      </c>
      <c r="O394" s="102" t="n">
        <v>873</v>
      </c>
      <c r="P394" s="102" t="n">
        <v>1648</v>
      </c>
      <c r="Q394" s="156"/>
      <c r="R394" s="49"/>
      <c r="S394" s="160" t="s">
        <v>820</v>
      </c>
      <c r="T394" s="51"/>
      <c r="U394" s="130" t="n">
        <v>1962</v>
      </c>
      <c r="V394" s="130" t="n">
        <v>2842</v>
      </c>
      <c r="W394" s="130" t="n">
        <v>3024</v>
      </c>
      <c r="X394" s="130" t="n">
        <v>5866</v>
      </c>
    </row>
    <row r="395" customFormat="false" ht="24" hidden="false" customHeight="false" outlineLevel="0" collapsed="false">
      <c r="I395" s="131"/>
      <c r="J395" s="129"/>
      <c r="K395" s="132" t="s">
        <v>821</v>
      </c>
      <c r="L395" s="133"/>
      <c r="M395" s="53" t="n">
        <v>121</v>
      </c>
      <c r="N395" s="53" t="n">
        <v>131</v>
      </c>
      <c r="O395" s="104" t="n">
        <v>150</v>
      </c>
      <c r="P395" s="104" t="n">
        <v>281</v>
      </c>
      <c r="Q395" s="156"/>
      <c r="R395" s="49"/>
      <c r="S395" s="160" t="s">
        <v>822</v>
      </c>
      <c r="T395" s="51"/>
      <c r="U395" s="53" t="n">
        <v>1278</v>
      </c>
      <c r="V395" s="53" t="n">
        <v>1478</v>
      </c>
      <c r="W395" s="53" t="n">
        <v>1624</v>
      </c>
      <c r="X395" s="53" t="n">
        <v>3102</v>
      </c>
    </row>
    <row r="396" customFormat="false" ht="24" hidden="false" customHeight="false" outlineLevel="0" collapsed="false">
      <c r="I396" s="131" t="s">
        <v>506</v>
      </c>
      <c r="J396" s="129"/>
      <c r="K396" s="132" t="s">
        <v>823</v>
      </c>
      <c r="L396" s="133"/>
      <c r="M396" s="53" t="n">
        <v>149</v>
      </c>
      <c r="N396" s="53" t="n">
        <v>148</v>
      </c>
      <c r="O396" s="104" t="n">
        <v>197</v>
      </c>
      <c r="P396" s="104" t="n">
        <v>345</v>
      </c>
      <c r="Q396" s="156"/>
      <c r="R396" s="49"/>
      <c r="S396" s="160" t="s">
        <v>824</v>
      </c>
      <c r="T396" s="51"/>
      <c r="U396" s="53" t="n">
        <v>425</v>
      </c>
      <c r="V396" s="53" t="n">
        <v>547</v>
      </c>
      <c r="W396" s="53" t="n">
        <v>546</v>
      </c>
      <c r="X396" s="53" t="n">
        <v>1093</v>
      </c>
    </row>
    <row r="397" customFormat="false" ht="24" hidden="false" customHeight="false" outlineLevel="0" collapsed="false">
      <c r="I397" s="131"/>
      <c r="J397" s="129"/>
      <c r="K397" s="132" t="s">
        <v>825</v>
      </c>
      <c r="L397" s="133"/>
      <c r="M397" s="53" t="n">
        <v>297</v>
      </c>
      <c r="N397" s="53" t="n">
        <v>306</v>
      </c>
      <c r="O397" s="104" t="n">
        <v>386</v>
      </c>
      <c r="P397" s="104" t="n">
        <v>692</v>
      </c>
      <c r="Q397" s="156"/>
      <c r="R397" s="55"/>
      <c r="S397" s="125"/>
      <c r="T397" s="125"/>
      <c r="U397" s="59"/>
      <c r="V397" s="163"/>
      <c r="W397" s="163"/>
      <c r="X397" s="163"/>
    </row>
    <row r="398" customFormat="false" ht="22.5" hidden="false" customHeight="false" outlineLevel="0" collapsed="false">
      <c r="I398" s="131" t="s">
        <v>826</v>
      </c>
      <c r="J398" s="129"/>
      <c r="K398" s="143" t="s">
        <v>827</v>
      </c>
      <c r="L398" s="133"/>
      <c r="M398" s="53" t="n">
        <v>292</v>
      </c>
      <c r="N398" s="53" t="n">
        <v>331</v>
      </c>
      <c r="O398" s="104" t="n">
        <v>312</v>
      </c>
      <c r="P398" s="104" t="n">
        <v>643</v>
      </c>
      <c r="Q398" s="72"/>
      <c r="R398" s="164"/>
      <c r="S398" s="165"/>
      <c r="T398" s="165"/>
      <c r="U398" s="166"/>
      <c r="V398" s="102"/>
      <c r="W398" s="102"/>
      <c r="X398" s="167"/>
    </row>
    <row r="399" customFormat="false" ht="22.5" hidden="false" customHeight="false" outlineLevel="0" collapsed="false">
      <c r="I399" s="131"/>
      <c r="J399" s="129"/>
      <c r="K399" s="143" t="s">
        <v>828</v>
      </c>
      <c r="L399" s="133"/>
      <c r="M399" s="53" t="n">
        <v>138</v>
      </c>
      <c r="N399" s="53" t="n">
        <v>203</v>
      </c>
      <c r="O399" s="104" t="n">
        <v>231</v>
      </c>
      <c r="P399" s="104" t="n">
        <v>434</v>
      </c>
      <c r="Q399" s="72"/>
      <c r="R399" s="168"/>
      <c r="S399" s="160"/>
      <c r="T399" s="160"/>
      <c r="U399" s="52"/>
      <c r="V399" s="53"/>
      <c r="W399" s="53"/>
      <c r="X399" s="51"/>
    </row>
    <row r="400" customFormat="false" ht="24" hidden="false" customHeight="false" outlineLevel="0" collapsed="false">
      <c r="I400" s="131" t="s">
        <v>185</v>
      </c>
      <c r="J400" s="129"/>
      <c r="K400" s="132" t="s">
        <v>829</v>
      </c>
      <c r="L400" s="133"/>
      <c r="M400" s="53" t="n">
        <v>227</v>
      </c>
      <c r="N400" s="53" t="n">
        <v>281</v>
      </c>
      <c r="O400" s="104" t="n">
        <v>333</v>
      </c>
      <c r="P400" s="104" t="n">
        <v>614</v>
      </c>
      <c r="Q400" s="72"/>
      <c r="R400" s="168"/>
      <c r="S400" s="160"/>
      <c r="T400" s="160"/>
      <c r="U400" s="52"/>
      <c r="V400" s="53"/>
      <c r="W400" s="53"/>
      <c r="X400" s="169"/>
    </row>
    <row r="401" customFormat="false" ht="24" hidden="false" customHeight="false" outlineLevel="0" collapsed="false">
      <c r="I401" s="131"/>
      <c r="J401" s="129"/>
      <c r="K401" s="132" t="s">
        <v>830</v>
      </c>
      <c r="L401" s="133"/>
      <c r="M401" s="53" t="n">
        <v>22</v>
      </c>
      <c r="N401" s="53" t="n">
        <v>22</v>
      </c>
      <c r="O401" s="104" t="n">
        <v>27</v>
      </c>
      <c r="P401" s="104" t="n">
        <v>49</v>
      </c>
      <c r="Q401" s="72"/>
      <c r="R401" s="168"/>
      <c r="S401" s="160"/>
      <c r="T401" s="160"/>
      <c r="U401" s="105"/>
      <c r="V401" s="104"/>
      <c r="W401" s="53"/>
      <c r="X401" s="51"/>
    </row>
    <row r="402" customFormat="false" ht="22.5" hidden="false" customHeight="false" outlineLevel="0" collapsed="false">
      <c r="I402" s="131" t="s">
        <v>194</v>
      </c>
      <c r="J402" s="129"/>
      <c r="K402" s="143" t="s">
        <v>831</v>
      </c>
      <c r="L402" s="133"/>
      <c r="M402" s="53" t="n">
        <v>35</v>
      </c>
      <c r="N402" s="53" t="n">
        <v>38</v>
      </c>
      <c r="O402" s="104" t="n">
        <v>54</v>
      </c>
      <c r="P402" s="104" t="n">
        <v>92</v>
      </c>
      <c r="Q402" s="72"/>
      <c r="R402" s="168"/>
      <c r="S402" s="160"/>
      <c r="T402" s="160"/>
      <c r="U402" s="52"/>
      <c r="V402" s="53"/>
      <c r="W402" s="53"/>
      <c r="X402" s="51"/>
    </row>
    <row r="403" customFormat="false" ht="24" hidden="false" customHeight="false" outlineLevel="0" collapsed="false">
      <c r="I403" s="131" t="n">
        <v>10</v>
      </c>
      <c r="J403" s="139"/>
      <c r="K403" s="170" t="s">
        <v>832</v>
      </c>
      <c r="L403" s="135"/>
      <c r="M403" s="53" t="n">
        <v>235</v>
      </c>
      <c r="N403" s="53" t="n">
        <v>257</v>
      </c>
      <c r="O403" s="104" t="n">
        <v>282</v>
      </c>
      <c r="P403" s="104" t="n">
        <v>539</v>
      </c>
      <c r="Q403" s="107"/>
      <c r="R403" s="171"/>
      <c r="S403" s="160"/>
      <c r="T403" s="160"/>
      <c r="U403" s="52"/>
      <c r="V403" s="53"/>
      <c r="W403" s="53"/>
      <c r="X403" s="51"/>
    </row>
    <row r="404" customFormat="false" ht="13.5" hidden="false" customHeight="false" outlineLevel="0" collapsed="false">
      <c r="I404" s="145" t="s">
        <v>203</v>
      </c>
      <c r="J404" s="60"/>
      <c r="K404" s="100" t="s">
        <v>206</v>
      </c>
      <c r="L404" s="34"/>
      <c r="M404" s="68" t="n">
        <v>2167</v>
      </c>
      <c r="N404" s="68" t="n">
        <v>2492</v>
      </c>
      <c r="O404" s="68" t="n">
        <v>2845</v>
      </c>
      <c r="P404" s="68" t="n">
        <v>5337</v>
      </c>
      <c r="Q404" s="75"/>
      <c r="R404" s="124"/>
      <c r="S404" s="125"/>
      <c r="T404" s="125"/>
      <c r="U404" s="58"/>
      <c r="V404" s="59"/>
      <c r="W404" s="59"/>
      <c r="X404" s="57"/>
    </row>
  </sheetData>
  <mergeCells count="2">
    <mergeCell ref="U32:X32"/>
    <mergeCell ref="Q382:Q3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8:33:03Z</dcterms:created>
  <dc:creator>松波功</dc:creator>
  <dc:description/>
  <dc:language>en-US</dc:language>
  <cp:lastModifiedBy>松波功</cp:lastModifiedBy>
  <dcterms:modified xsi:type="dcterms:W3CDTF">2007-01-20T16:12:21Z</dcterms:modified>
  <cp:revision>0</cp:revision>
  <dc:subject/>
  <dc:title/>
</cp:coreProperties>
</file>